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T_Männer" sheetId="1" state="visible" r:id="rId2"/>
    <sheet name="last-survivor" sheetId="2" state="visible" r:id="rId3"/>
    <sheet name="joint-life" sheetId="3" state="visible" r:id="rId4"/>
    <sheet name="3 Personen joint-life" sheetId="4" state="visible" r:id="rId5"/>
  </sheets>
  <externalReferences>
    <externalReference r:id="rId6"/>
  </externalReferences>
  <definedNames>
    <definedName function="false" hidden="false" localSheetId="0" name="_xlnm.Print_Area" vbProcedure="false">2008T_Männer!$A$1:$K$126</definedName>
    <definedName function="false" hidden="false" localSheetId="0" name="_xlnm.Print_Titles" vbProcedure="false">2008T_Männer!$1:$3</definedName>
    <definedName function="false" hidden="false" name="iF" vbProcedure="false">#REF!</definedName>
    <definedName function="false" hidden="false" name="iM" vbProcedure="false">2008T_Männer!$G$1</definedName>
    <definedName function="false" hidden="false" name="iV" vbProcedure="false">'[1]'!$I$1</definedName>
    <definedName function="false" hidden="false" name="zins" vbProcedure="false">'joint-life'!$K$1</definedName>
    <definedName function="false" hidden="false" localSheetId="1" name="iV" vbProcedure="false">'last-survivor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           DAV-Sterbetafel 2008 T Männer</t>
  </si>
  <si>
    <t xml:space="preserve">x</t>
  </si>
  <si>
    <r>
      <rPr>
        <b val="true"/>
        <sz val="12"/>
        <rFont val="Arial"/>
        <family val="2"/>
      </rPr>
      <t xml:space="preserve">1000 * q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x</t>
    </r>
  </si>
  <si>
    <t xml:space="preserve">    DAV-Sterbetafel 2008 T Verbundene Leben </t>
  </si>
  <si>
    <t xml:space="preserve">    last-survivor status</t>
  </si>
  <si>
    <t xml:space="preserve">Altersdifferenz zwischen Mann und Frau (x - y) = 10 Jahre</t>
  </si>
  <si>
    <t xml:space="preserve">k</t>
  </si>
  <si>
    <t xml:space="preserve">y</t>
  </si>
  <si>
    <r>
      <rPr>
        <b val="true"/>
        <sz val="12"/>
        <rFont val="Arial"/>
        <family val="2"/>
      </rPr>
      <t xml:space="preserve">1000*</t>
    </r>
    <r>
      <rPr>
        <b val="true"/>
        <sz val="8"/>
        <rFont val="Arial"/>
        <family val="2"/>
      </rPr>
      <t xml:space="preserve"> k</t>
    </r>
    <r>
      <rPr>
        <b val="true"/>
        <sz val="12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1000* q</t>
    </r>
    <r>
      <rPr>
        <b val="true"/>
        <sz val="8"/>
        <rFont val="Arial"/>
        <family val="2"/>
      </rPr>
      <t xml:space="preserve">xy+k</t>
    </r>
  </si>
  <si>
    <r>
      <rPr>
        <b val="true"/>
        <sz val="12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N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xy</t>
    </r>
  </si>
  <si>
    <t xml:space="preserve">-</t>
  </si>
  <si>
    <t xml:space="preserve">    joint-life status</t>
  </si>
  <si>
    <r>
      <rPr>
        <b val="true"/>
        <sz val="12"/>
        <rFont val="Arial"/>
        <family val="2"/>
      </rPr>
      <t xml:space="preserve">1000* q</t>
    </r>
    <r>
      <rPr>
        <b val="true"/>
        <sz val="8"/>
        <rFont val="Arial"/>
        <family val="2"/>
      </rPr>
      <t xml:space="preserve">xy</t>
    </r>
  </si>
  <si>
    <t xml:space="preserve">    joint-life status (3 Personen)</t>
  </si>
  <si>
    <t xml:space="preserve">Altersdifferenz zwischen den drei Personen jeweils 10 Jahre</t>
  </si>
  <si>
    <t xml:space="preserve">z</t>
  </si>
  <si>
    <r>
      <rPr>
        <b val="true"/>
        <sz val="12"/>
        <rFont val="Arial"/>
        <family val="2"/>
      </rPr>
      <t xml:space="preserve">1000* q</t>
    </r>
    <r>
      <rPr>
        <b val="true"/>
        <sz val="8"/>
        <rFont val="Arial"/>
        <family val="2"/>
      </rPr>
      <t xml:space="preserve">xyz</t>
    </r>
  </si>
  <si>
    <r>
      <rPr>
        <b val="true"/>
        <sz val="12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xyz</t>
    </r>
  </si>
  <si>
    <r>
      <rPr>
        <b val="true"/>
        <sz val="12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xyz</t>
    </r>
  </si>
  <si>
    <r>
      <rPr>
        <b val="true"/>
        <sz val="12"/>
        <rFont val="Arial"/>
        <family val="2"/>
      </rPr>
      <t xml:space="preserve">N</t>
    </r>
    <r>
      <rPr>
        <b val="true"/>
        <sz val="8"/>
        <rFont val="Arial"/>
        <family val="2"/>
      </rPr>
      <t xml:space="preserve">xyz</t>
    </r>
  </si>
  <si>
    <r>
      <rPr>
        <b val="true"/>
        <sz val="12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xyz</t>
    </r>
  </si>
  <si>
    <r>
      <rPr>
        <b val="true"/>
        <sz val="12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xyz</t>
    </r>
  </si>
  <si>
    <r>
      <rPr>
        <b val="true"/>
        <sz val="12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xyz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%"/>
    <numFmt numFmtId="168" formatCode="#,##0"/>
    <numFmt numFmtId="169" formatCode="#,##0.000"/>
    <numFmt numFmtId="170" formatCode="0.000000"/>
    <numFmt numFmtId="171" formatCode="0.00"/>
    <numFmt numFmtId="172" formatCode="General"/>
    <numFmt numFmtId="173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V2004R%20Verbundene%20Leb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R_Männer"/>
      <sheetName val="2004R_Altersverschiebung"/>
      <sheetName val="last-survivor"/>
      <sheetName val="joint-lif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71"/>
    <col collapsed="false" customWidth="true" hidden="false" outlineLevel="0" max="3" min="3" style="3" width="10.71"/>
    <col collapsed="false" customWidth="true" hidden="false" outlineLevel="0" max="4" min="4" style="0" width="9.99"/>
    <col collapsed="false" customWidth="true" hidden="false" outlineLevel="0" max="5" min="5" style="4" width="14.7"/>
    <col collapsed="false" customWidth="true" hidden="false" outlineLevel="0" max="6" min="6" style="0" width="14.7"/>
    <col collapsed="false" customWidth="true" hidden="false" outlineLevel="0" max="7" min="7" style="4" width="11.7"/>
    <col collapsed="false" customWidth="true" hidden="false" outlineLevel="0" max="8" min="8" style="0" width="12.7"/>
    <col collapsed="false" customWidth="true" hidden="false" outlineLevel="0" max="9" min="9" style="0" width="17.85"/>
    <col collapsed="false" customWidth="true" hidden="false" outlineLevel="0" max="10" min="10" style="5" width="14.7"/>
    <col collapsed="false" customWidth="true" hidden="false" outlineLevel="0" max="11" min="11" style="0" width="4.41"/>
    <col collapsed="false" customWidth="true" hidden="true" outlineLevel="0" max="13" min="13" style="0" width="11.42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7" t="n">
        <v>0.009</v>
      </c>
      <c r="H1" s="8"/>
      <c r="K1" s="9"/>
    </row>
    <row r="2" customFormat="false" ht="13.5" hidden="false" customHeight="false" outlineLevel="0" collapsed="false">
      <c r="A2" s="10"/>
    </row>
    <row r="3" customFormat="false" ht="19.5" hidden="false" customHeight="fals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4" t="s">
        <v>6</v>
      </c>
      <c r="G3" s="16" t="s">
        <v>7</v>
      </c>
      <c r="H3" s="14" t="s">
        <v>8</v>
      </c>
      <c r="I3" s="16" t="s">
        <v>9</v>
      </c>
      <c r="J3" s="17" t="s">
        <v>10</v>
      </c>
      <c r="K3" s="17" t="s">
        <v>1</v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1"/>
      <c r="G4" s="23"/>
      <c r="H4" s="21"/>
      <c r="I4" s="24"/>
      <c r="J4" s="25"/>
      <c r="K4" s="25"/>
    </row>
    <row r="5" customFormat="false" ht="12.75" hidden="false" customHeight="false" outlineLevel="0" collapsed="false">
      <c r="A5" s="18" t="n">
        <v>0</v>
      </c>
      <c r="B5" s="26" t="n">
        <f aca="false">1000*M5</f>
        <v>6.113</v>
      </c>
      <c r="C5" s="27" t="n">
        <v>1000000</v>
      </c>
      <c r="D5" s="27" t="n">
        <f aca="false">C5-C6</f>
        <v>6113</v>
      </c>
      <c r="E5" s="28" t="n">
        <f aca="false">C5*(1/(1+iM)^A5)</f>
        <v>1000000</v>
      </c>
      <c r="F5" s="29" t="n">
        <f aca="false">F6+E5</f>
        <v>54326947.7527779</v>
      </c>
      <c r="G5" s="29" t="n">
        <f aca="false">D5*(1/(1+iM)^(A5+1))</f>
        <v>6058.47373637265</v>
      </c>
      <c r="H5" s="29" t="n">
        <f aca="false">G5+H6</f>
        <v>515418.701907834</v>
      </c>
      <c r="I5" s="29" t="n">
        <f aca="false">F5+I6</f>
        <v>1879996816.71114</v>
      </c>
      <c r="J5" s="30" t="n">
        <f aca="false">J6+H5</f>
        <v>37557897.8514894</v>
      </c>
      <c r="K5" s="25" t="n">
        <v>0</v>
      </c>
      <c r="M5" s="31" t="n">
        <v>0.006113</v>
      </c>
    </row>
    <row r="6" customFormat="false" ht="12.75" hidden="false" customHeight="false" outlineLevel="0" collapsed="false">
      <c r="A6" s="18" t="n">
        <v>1</v>
      </c>
      <c r="B6" s="26" t="n">
        <f aca="false">1000*M6</f>
        <v>0.423</v>
      </c>
      <c r="C6" s="27" t="n">
        <f aca="false">(1-B5/1000)*C5</f>
        <v>993887</v>
      </c>
      <c r="D6" s="27" t="n">
        <f aca="false">C6-C7</f>
        <v>420.414201000007</v>
      </c>
      <c r="E6" s="28" t="n">
        <f aca="false">C6*(1/(1+iM)^A6)</f>
        <v>985021.803766105</v>
      </c>
      <c r="F6" s="29" t="n">
        <f aca="false">F7+E6</f>
        <v>53326947.7527779</v>
      </c>
      <c r="G6" s="29" t="n">
        <f aca="false">D6*(1/(1+iM)^(A6+1))</f>
        <v>412.947693749325</v>
      </c>
      <c r="H6" s="29" t="n">
        <f aca="false">G6+H7</f>
        <v>509360.228171462</v>
      </c>
      <c r="I6" s="29" t="n">
        <f aca="false">F6+I7</f>
        <v>1825669868.95836</v>
      </c>
      <c r="J6" s="30" t="n">
        <f aca="false">J7+H6</f>
        <v>37042479.1495815</v>
      </c>
      <c r="K6" s="25" t="n">
        <v>1</v>
      </c>
      <c r="M6" s="31" t="n">
        <v>0.000423</v>
      </c>
    </row>
    <row r="7" customFormat="false" ht="12.75" hidden="false" customHeight="false" outlineLevel="0" collapsed="false">
      <c r="A7" s="18" t="n">
        <v>2</v>
      </c>
      <c r="B7" s="26" t="n">
        <f aca="false">1000*M7</f>
        <v>0.343</v>
      </c>
      <c r="C7" s="27" t="n">
        <f aca="false">(1-B6/1000)*C6</f>
        <v>993466.585799</v>
      </c>
      <c r="D7" s="27" t="n">
        <f aca="false">C7-C8</f>
        <v>340.759038929013</v>
      </c>
      <c r="E7" s="28" t="n">
        <f aca="false">C7*(1/(1+iM)^A7)</f>
        <v>975822.734928753</v>
      </c>
      <c r="F7" s="29" t="n">
        <f aca="false">F8+E7</f>
        <v>52341925.9490118</v>
      </c>
      <c r="G7" s="29" t="n">
        <f aca="false">D7*(1/(1+iM)^(A7+1))</f>
        <v>331.721702755717</v>
      </c>
      <c r="H7" s="29" t="n">
        <f aca="false">G7+H8</f>
        <v>508947.280477712</v>
      </c>
      <c r="I7" s="29" t="n">
        <f aca="false">F7+I8</f>
        <v>1772342921.20558</v>
      </c>
      <c r="J7" s="30" t="n">
        <f aca="false">J8+H7</f>
        <v>36533118.9214101</v>
      </c>
      <c r="K7" s="25" t="n">
        <v>2</v>
      </c>
      <c r="M7" s="31" t="n">
        <v>0.000343</v>
      </c>
    </row>
    <row r="8" customFormat="false" ht="12.75" hidden="false" customHeight="false" outlineLevel="0" collapsed="false">
      <c r="A8" s="18" t="n">
        <v>3</v>
      </c>
      <c r="B8" s="26" t="n">
        <f aca="false">1000*M8</f>
        <v>0.275</v>
      </c>
      <c r="C8" s="27" t="n">
        <f aca="false">(1-B7/1000)*C7</f>
        <v>993125.826760071</v>
      </c>
      <c r="D8" s="27" t="n">
        <f aca="false">C8-C9</f>
        <v>273.109602359007</v>
      </c>
      <c r="E8" s="28" t="n">
        <f aca="false">C8*(1/(1+iM)^A8)</f>
        <v>966786.94522366</v>
      </c>
      <c r="F8" s="29" t="n">
        <f aca="false">F9+E8</f>
        <v>51366103.214083</v>
      </c>
      <c r="G8" s="29" t="n">
        <f aca="false">D8*(1/(1+iM)^(A8+1))</f>
        <v>263.494955338448</v>
      </c>
      <c r="H8" s="29" t="n">
        <f aca="false">G8+H9</f>
        <v>508615.558774957</v>
      </c>
      <c r="I8" s="29" t="n">
        <f aca="false">F8+I9</f>
        <v>1720000995.25657</v>
      </c>
      <c r="J8" s="30" t="n">
        <f aca="false">J9+H8</f>
        <v>36024171.6409324</v>
      </c>
      <c r="K8" s="25" t="n">
        <v>3</v>
      </c>
      <c r="M8" s="31" t="n">
        <v>0.000275</v>
      </c>
    </row>
    <row r="9" customFormat="false" ht="12.75" hidden="false" customHeight="false" outlineLevel="0" collapsed="false">
      <c r="A9" s="18" t="n">
        <v>4</v>
      </c>
      <c r="B9" s="26" t="n">
        <f aca="false">1000*M9</f>
        <v>0.22</v>
      </c>
      <c r="C9" s="27" t="n">
        <f aca="false">(1-B8/1000)*C8</f>
        <v>992852.717157712</v>
      </c>
      <c r="D9" s="27" t="n">
        <f aca="false">C9-C10</f>
        <v>218.427597774658</v>
      </c>
      <c r="E9" s="28" t="n">
        <f aca="false">C9*(1/(1+iM)^A9)</f>
        <v>957899.979002699</v>
      </c>
      <c r="F9" s="29" t="n">
        <f aca="false">F10+E9</f>
        <v>50399316.2688593</v>
      </c>
      <c r="G9" s="29" t="n">
        <f aca="false">D9*(1/(1+iM)^(A9+1))</f>
        <v>208.858270942078</v>
      </c>
      <c r="H9" s="29" t="n">
        <f aca="false">G9+H10</f>
        <v>508352.063819618</v>
      </c>
      <c r="I9" s="29" t="n">
        <f aca="false">F9+I10</f>
        <v>1668634892.04249</v>
      </c>
      <c r="J9" s="30" t="n">
        <f aca="false">J10+H9</f>
        <v>35515556.0821574</v>
      </c>
      <c r="K9" s="25" t="n">
        <v>4</v>
      </c>
      <c r="M9" s="31" t="n">
        <v>0.00022</v>
      </c>
    </row>
    <row r="10" customFormat="false" ht="12.75" hidden="false" customHeight="false" outlineLevel="0" collapsed="false">
      <c r="A10" s="32" t="n">
        <v>5</v>
      </c>
      <c r="B10" s="33" t="n">
        <f aca="false">1000*M10</f>
        <v>0.182</v>
      </c>
      <c r="C10" s="34" t="n">
        <f aca="false">(1-B9/1000)*C9</f>
        <v>992634.289559937</v>
      </c>
      <c r="D10" s="34" t="n">
        <f aca="false">C10-C11</f>
        <v>180.659440699965</v>
      </c>
      <c r="E10" s="35" t="n">
        <f aca="false">C10*(1/(1+iM)^A10)</f>
        <v>949146.918738671</v>
      </c>
      <c r="F10" s="36" t="n">
        <f aca="false">F11+E10</f>
        <v>49441416.2898566</v>
      </c>
      <c r="G10" s="36" t="n">
        <f aca="false">D10*(1/(1+iM)^(A10+1))</f>
        <v>171.203904073827</v>
      </c>
      <c r="H10" s="36" t="n">
        <f aca="false">G10+H11</f>
        <v>508143.205548676</v>
      </c>
      <c r="I10" s="36" t="n">
        <f aca="false">F10+I11</f>
        <v>1618235575.77363</v>
      </c>
      <c r="J10" s="37" t="n">
        <f aca="false">J11+H10</f>
        <v>35007204.0183378</v>
      </c>
      <c r="K10" s="38" t="n">
        <v>5</v>
      </c>
      <c r="M10" s="31" t="n">
        <v>0.000182</v>
      </c>
    </row>
    <row r="11" customFormat="false" ht="12.75" hidden="false" customHeight="false" outlineLevel="0" collapsed="false">
      <c r="A11" s="18" t="n">
        <v>6</v>
      </c>
      <c r="B11" s="26" t="n">
        <f aca="false">1000*M11</f>
        <v>0.155</v>
      </c>
      <c r="C11" s="27" t="n">
        <f aca="false">(1-B10/1000)*C10</f>
        <v>992453.630119237</v>
      </c>
      <c r="D11" s="27" t="n">
        <f aca="false">C11-C12</f>
        <v>153.830312668462</v>
      </c>
      <c r="E11" s="28" t="n">
        <f aca="false">C11*(1/(1+iM)^A11)</f>
        <v>940509.58771007</v>
      </c>
      <c r="F11" s="29" t="n">
        <f aca="false">F12+E11</f>
        <v>48492269.371118</v>
      </c>
      <c r="G11" s="29" t="n">
        <f aca="false">D11*(1/(1+iM)^(A11+1))</f>
        <v>144.478677993104</v>
      </c>
      <c r="H11" s="29" t="n">
        <f aca="false">G11+H12</f>
        <v>507972.001644602</v>
      </c>
      <c r="I11" s="29" t="n">
        <f aca="false">F11+I12</f>
        <v>1568794159.48377</v>
      </c>
      <c r="J11" s="30" t="n">
        <f aca="false">J12+H11</f>
        <v>34499060.8127891</v>
      </c>
      <c r="K11" s="25" t="n">
        <v>6</v>
      </c>
      <c r="M11" s="31" t="n">
        <v>0.000155</v>
      </c>
    </row>
    <row r="12" customFormat="false" ht="12.75" hidden="false" customHeight="false" outlineLevel="0" collapsed="false">
      <c r="A12" s="18" t="n">
        <v>7</v>
      </c>
      <c r="B12" s="26" t="n">
        <f aca="false">1000*M12</f>
        <v>0.139</v>
      </c>
      <c r="C12" s="27" t="n">
        <f aca="false">(1-B11/1000)*C11</f>
        <v>992299.799806569</v>
      </c>
      <c r="D12" s="27" t="n">
        <f aca="false">C12-C13</f>
        <v>137.929672173108</v>
      </c>
      <c r="E12" s="28" t="n">
        <f aca="false">C12*(1/(1+iM)^A12)</f>
        <v>931976.024503444</v>
      </c>
      <c r="F12" s="29" t="n">
        <f aca="false">F13+E12</f>
        <v>47551759.7834079</v>
      </c>
      <c r="G12" s="29" t="n">
        <f aca="false">D12*(1/(1+iM)^(A12+1))</f>
        <v>128.389164921679</v>
      </c>
      <c r="H12" s="29" t="n">
        <f aca="false">G12+H13</f>
        <v>507827.522966609</v>
      </c>
      <c r="I12" s="29" t="n">
        <f aca="false">F12+I13</f>
        <v>1520301890.11266</v>
      </c>
      <c r="J12" s="30" t="n">
        <f aca="false">J13+H12</f>
        <v>33991088.8111445</v>
      </c>
      <c r="K12" s="25" t="n">
        <v>7</v>
      </c>
      <c r="M12" s="31" t="n">
        <v>0.000139</v>
      </c>
    </row>
    <row r="13" customFormat="false" ht="12.75" hidden="false" customHeight="false" outlineLevel="0" collapsed="false">
      <c r="A13" s="18" t="n">
        <v>8</v>
      </c>
      <c r="B13" s="26" t="n">
        <f aca="false">1000*M13</f>
        <v>0.129</v>
      </c>
      <c r="C13" s="27" t="n">
        <f aca="false">(1-B12/1000)*C12</f>
        <v>992161.870134396</v>
      </c>
      <c r="D13" s="27" t="n">
        <f aca="false">C13-C14</f>
        <v>127.988881247351</v>
      </c>
      <c r="E13" s="28" t="n">
        <f aca="false">C13*(1/(1+iM)^A13)</f>
        <v>923534.667825608</v>
      </c>
      <c r="F13" s="29" t="n">
        <f aca="false">F14+E13</f>
        <v>46619783.7589045</v>
      </c>
      <c r="G13" s="29" t="n">
        <f aca="false">D13*(1/(1+iM)^(A13+1))</f>
        <v>118.07331233847</v>
      </c>
      <c r="H13" s="29" t="n">
        <f aca="false">G13+H14</f>
        <v>507699.133801688</v>
      </c>
      <c r="I13" s="29" t="n">
        <f aca="false">F13+I14</f>
        <v>1472750130.32925</v>
      </c>
      <c r="J13" s="30" t="n">
        <f aca="false">J14+H13</f>
        <v>33483261.2881779</v>
      </c>
      <c r="K13" s="25" t="n">
        <v>8</v>
      </c>
      <c r="M13" s="31" t="n">
        <v>0.000129</v>
      </c>
    </row>
    <row r="14" customFormat="false" ht="12.75" hidden="false" customHeight="false" outlineLevel="0" collapsed="false">
      <c r="A14" s="18" t="n">
        <v>9</v>
      </c>
      <c r="B14" s="26" t="n">
        <f aca="false">1000*M14</f>
        <v>0.125</v>
      </c>
      <c r="C14" s="27" t="n">
        <f aca="false">(1-B13/1000)*C13</f>
        <v>992033.881253148</v>
      </c>
      <c r="D14" s="27" t="n">
        <f aca="false">C14-C15</f>
        <v>124.004235156695</v>
      </c>
      <c r="E14" s="28" t="n">
        <f aca="false">C14*(1/(1+iM)^A14)</f>
        <v>915178.921559423</v>
      </c>
      <c r="F14" s="29" t="n">
        <f aca="false">F15+E14</f>
        <v>45696249.0910789</v>
      </c>
      <c r="G14" s="29" t="n">
        <f aca="false">D14*(1/(1+iM)^(A14+1))</f>
        <v>113.376972442989</v>
      </c>
      <c r="H14" s="29" t="n">
        <f aca="false">G14+H15</f>
        <v>507581.060489349</v>
      </c>
      <c r="I14" s="29" t="n">
        <f aca="false">F14+I15</f>
        <v>1426130346.57034</v>
      </c>
      <c r="J14" s="30" t="n">
        <f aca="false">J15+H14</f>
        <v>32975562.1543762</v>
      </c>
      <c r="K14" s="25" t="n">
        <v>9</v>
      </c>
      <c r="M14" s="31" t="n">
        <v>0.000125</v>
      </c>
    </row>
    <row r="15" customFormat="false" ht="12.75" hidden="false" customHeight="false" outlineLevel="0" collapsed="false">
      <c r="A15" s="39" t="n">
        <v>10</v>
      </c>
      <c r="B15" s="40" t="n">
        <f aca="false">1000*M15</f>
        <v>0.129</v>
      </c>
      <c r="C15" s="41" t="n">
        <f aca="false">(1-B14/1000)*C14</f>
        <v>991909.877017992</v>
      </c>
      <c r="D15" s="41" t="n">
        <f aca="false">C15-C16</f>
        <v>127.956374135334</v>
      </c>
      <c r="E15" s="42" t="n">
        <f aca="false">C15*(1/(1+iM)^A15)</f>
        <v>906902.402571089</v>
      </c>
      <c r="F15" s="43" t="n">
        <f aca="false">F16+E15</f>
        <v>44781070.1695194</v>
      </c>
      <c r="G15" s="43" t="n">
        <f aca="false">D15*(1/(1+iM)^(A15+1))</f>
        <v>115.94688794022</v>
      </c>
      <c r="H15" s="43" t="n">
        <f aca="false">G15+H16</f>
        <v>507467.683516906</v>
      </c>
      <c r="I15" s="43" t="n">
        <f aca="false">F15+I16</f>
        <v>1380434097.47926</v>
      </c>
      <c r="J15" s="44" t="n">
        <f aca="false">J16+H15</f>
        <v>32467981.0938869</v>
      </c>
      <c r="K15" s="45" t="n">
        <v>10</v>
      </c>
      <c r="M15" s="31" t="n">
        <v>0.000129</v>
      </c>
    </row>
    <row r="16" customFormat="false" ht="12.75" hidden="false" customHeight="false" outlineLevel="0" collapsed="false">
      <c r="A16" s="18" t="n">
        <v>11</v>
      </c>
      <c r="B16" s="26" t="n">
        <f aca="false">1000*M16</f>
        <v>0.143</v>
      </c>
      <c r="C16" s="27" t="n">
        <f aca="false">(1-B15/1000)*C15</f>
        <v>991781.920643856</v>
      </c>
      <c r="D16" s="27" t="n">
        <f aca="false">C16-C17</f>
        <v>141.824814652093</v>
      </c>
      <c r="E16" s="28" t="n">
        <f aca="false">C16*(1/(1+iM)^A16)</f>
        <v>898697.137919878</v>
      </c>
      <c r="F16" s="29" t="n">
        <f aca="false">F17+E16</f>
        <v>43874167.7669483</v>
      </c>
      <c r="G16" s="29" t="n">
        <f aca="false">D16*(1/(1+iM)^(A16+1))</f>
        <v>127.367384264184</v>
      </c>
      <c r="H16" s="29" t="n">
        <f aca="false">G16+H17</f>
        <v>507351.736628966</v>
      </c>
      <c r="I16" s="29" t="n">
        <f aca="false">F16+I17</f>
        <v>1335653027.30974</v>
      </c>
      <c r="J16" s="30" t="n">
        <f aca="false">J17+H16</f>
        <v>31960513.41037</v>
      </c>
      <c r="K16" s="25" t="n">
        <v>11</v>
      </c>
      <c r="M16" s="31" t="n">
        <v>0.000143</v>
      </c>
    </row>
    <row r="17" customFormat="false" ht="12.75" hidden="false" customHeight="false" outlineLevel="0" collapsed="false">
      <c r="A17" s="18" t="n">
        <v>12</v>
      </c>
      <c r="B17" s="26" t="n">
        <f aca="false">1000*M17</f>
        <v>0.173</v>
      </c>
      <c r="C17" s="27" t="n">
        <f aca="false">(1-B16/1000)*C16</f>
        <v>991640.095829204</v>
      </c>
      <c r="D17" s="27" t="n">
        <f aca="false">C17-C18</f>
        <v>171.55373657844</v>
      </c>
      <c r="E17" s="28" t="n">
        <f aca="false">C17*(1/(1+iM)^A17)</f>
        <v>890553.641456051</v>
      </c>
      <c r="F17" s="29" t="n">
        <f aca="false">F18+E17</f>
        <v>42975470.6290285</v>
      </c>
      <c r="G17" s="29" t="n">
        <f aca="false">D17*(1/(1+iM)^(A17+1))</f>
        <v>152.691555968172</v>
      </c>
      <c r="H17" s="29" t="n">
        <f aca="false">G17+H18</f>
        <v>507224.369244702</v>
      </c>
      <c r="I17" s="29" t="n">
        <f aca="false">F17+I18</f>
        <v>1291778859.5428</v>
      </c>
      <c r="J17" s="30" t="n">
        <f aca="false">J18+H17</f>
        <v>31453161.673741</v>
      </c>
      <c r="K17" s="25" t="n">
        <v>12</v>
      </c>
      <c r="M17" s="31" t="n">
        <v>0.000173</v>
      </c>
    </row>
    <row r="18" customFormat="false" ht="12.75" hidden="false" customHeight="false" outlineLevel="0" collapsed="false">
      <c r="A18" s="18" t="n">
        <v>13</v>
      </c>
      <c r="B18" s="26" t="n">
        <f aca="false">1000*M18</f>
        <v>0.222</v>
      </c>
      <c r="C18" s="27" t="n">
        <f aca="false">(1-B17/1000)*C17</f>
        <v>991468.542092626</v>
      </c>
      <c r="D18" s="27" t="n">
        <f aca="false">C18-C19</f>
        <v>220.106016344624</v>
      </c>
      <c r="E18" s="28" t="n">
        <f aca="false">C18*(1/(1+iM)^A18)</f>
        <v>882457.458549137</v>
      </c>
      <c r="F18" s="29" t="n">
        <f aca="false">F19+E18</f>
        <v>42084916.9875724</v>
      </c>
      <c r="G18" s="29" t="n">
        <f aca="false">D18*(1/(1+iM)^(A18+1))</f>
        <v>194.158132604522</v>
      </c>
      <c r="H18" s="29" t="n">
        <f aca="false">G18+H19</f>
        <v>507071.677688734</v>
      </c>
      <c r="I18" s="29" t="n">
        <f aca="false">F18+I19</f>
        <v>1248803388.91377</v>
      </c>
      <c r="J18" s="30" t="n">
        <f aca="false">J19+H18</f>
        <v>30945937.3044963</v>
      </c>
      <c r="K18" s="25" t="n">
        <v>13</v>
      </c>
      <c r="M18" s="31" t="n">
        <v>0.000222</v>
      </c>
    </row>
    <row r="19" customFormat="false" ht="12.75" hidden="false" customHeight="false" outlineLevel="0" collapsed="false">
      <c r="A19" s="18" t="n">
        <v>14</v>
      </c>
      <c r="B19" s="26" t="n">
        <f aca="false">1000*M19</f>
        <v>0.303</v>
      </c>
      <c r="C19" s="27" t="n">
        <f aca="false">(1-B18/1000)*C18</f>
        <v>991248.436076281</v>
      </c>
      <c r="D19" s="27" t="n">
        <f aca="false">C19-C20</f>
        <v>300.348276131204</v>
      </c>
      <c r="E19" s="28" t="n">
        <f aca="false">C19*(1/(1+iM)^A19)</f>
        <v>874392.024770406</v>
      </c>
      <c r="F19" s="29" t="n">
        <f aca="false">F20+E19</f>
        <v>41202459.5290233</v>
      </c>
      <c r="G19" s="29" t="n">
        <f aca="false">D19*(1/(1+iM)^(A19+1))</f>
        <v>262.577585238368</v>
      </c>
      <c r="H19" s="29" t="n">
        <f aca="false">G19+H20</f>
        <v>506877.519556129</v>
      </c>
      <c r="I19" s="29" t="n">
        <f aca="false">F19+I20</f>
        <v>1206718471.9262</v>
      </c>
      <c r="J19" s="30" t="n">
        <f aca="false">J20+H19</f>
        <v>30438865.6268076</v>
      </c>
      <c r="K19" s="25" t="n">
        <v>14</v>
      </c>
      <c r="M19" s="31" t="n">
        <v>0.000303</v>
      </c>
    </row>
    <row r="20" customFormat="false" ht="12.75" hidden="false" customHeight="false" outlineLevel="0" collapsed="false">
      <c r="A20" s="32" t="n">
        <v>15</v>
      </c>
      <c r="B20" s="33" t="n">
        <f aca="false">1000*M20</f>
        <v>0.417</v>
      </c>
      <c r="C20" s="34" t="n">
        <f aca="false">(1-B19/1000)*C19</f>
        <v>990948.08780015</v>
      </c>
      <c r="D20" s="34" t="n">
        <f aca="false">C20-C21</f>
        <v>413.225352612673</v>
      </c>
      <c r="E20" s="35" t="n">
        <f aca="false">C20*(1/(1+iM)^A20)</f>
        <v>866330.112970169</v>
      </c>
      <c r="F20" s="36" t="n">
        <f aca="false">F21+E20</f>
        <v>40328067.5042529</v>
      </c>
      <c r="G20" s="36" t="n">
        <f aca="false">D20*(1/(1+iM)^(A20+1))</f>
        <v>358.037321217611</v>
      </c>
      <c r="H20" s="36" t="n">
        <f aca="false">G20+H21</f>
        <v>506614.941970891</v>
      </c>
      <c r="I20" s="36" t="n">
        <f aca="false">F20+I21</f>
        <v>1165516012.39717</v>
      </c>
      <c r="J20" s="37" t="n">
        <f aca="false">J21+H20</f>
        <v>29931988.1072514</v>
      </c>
      <c r="K20" s="38" t="n">
        <v>15</v>
      </c>
      <c r="M20" s="31" t="n">
        <v>0.000417</v>
      </c>
    </row>
    <row r="21" customFormat="false" ht="12.75" hidden="false" customHeight="false" outlineLevel="0" collapsed="false">
      <c r="A21" s="18" t="n">
        <v>16</v>
      </c>
      <c r="B21" s="26" t="n">
        <f aca="false">1000*M21</f>
        <v>0.557</v>
      </c>
      <c r="C21" s="27" t="n">
        <f aca="false">(1-B20/1000)*C20</f>
        <v>990534.862447537</v>
      </c>
      <c r="D21" s="27" t="n">
        <f aca="false">C21-C22</f>
        <v>551.727918383316</v>
      </c>
      <c r="E21" s="28" t="n">
        <f aca="false">C21*(1/(1+iM)^A21)</f>
        <v>858244.65145001</v>
      </c>
      <c r="F21" s="29" t="n">
        <f aca="false">F22+E21</f>
        <v>39461737.3912827</v>
      </c>
      <c r="G21" s="29" t="n">
        <f aca="false">D21*(1/(1+iM)^(A21+1))</f>
        <v>473.778266459553</v>
      </c>
      <c r="H21" s="29" t="n">
        <f aca="false">G21+H22</f>
        <v>506256.904649673</v>
      </c>
      <c r="I21" s="29" t="n">
        <f aca="false">F21+I22</f>
        <v>1125187944.89292</v>
      </c>
      <c r="J21" s="30" t="n">
        <f aca="false">J22+H21</f>
        <v>29425373.1652805</v>
      </c>
      <c r="K21" s="25" t="n">
        <v>16</v>
      </c>
      <c r="M21" s="31" t="n">
        <v>0.000557</v>
      </c>
    </row>
    <row r="22" customFormat="false" ht="12.75" hidden="false" customHeight="false" outlineLevel="0" collapsed="false">
      <c r="A22" s="18" t="n">
        <v>17</v>
      </c>
      <c r="B22" s="26" t="n">
        <f aca="false">1000*M22</f>
        <v>0.709</v>
      </c>
      <c r="C22" s="27" t="n">
        <f aca="false">(1-B21/1000)*C21</f>
        <v>989983.134529154</v>
      </c>
      <c r="D22" s="27" t="n">
        <f aca="false">C22-C23</f>
        <v>701.898042381159</v>
      </c>
      <c r="E22" s="28" t="n">
        <f aca="false">C22*(1/(1+iM)^A22)</f>
        <v>850115.569057634</v>
      </c>
      <c r="F22" s="29" t="n">
        <f aca="false">F23+E22</f>
        <v>38603492.7398327</v>
      </c>
      <c r="G22" s="29" t="n">
        <f aca="false">D22*(1/(1+iM)^(A22+1))</f>
        <v>597.355736830379</v>
      </c>
      <c r="H22" s="29" t="n">
        <f aca="false">G22+H23</f>
        <v>505783.126383214</v>
      </c>
      <c r="I22" s="29" t="n">
        <f aca="false">F22+I23</f>
        <v>1085726207.50164</v>
      </c>
      <c r="J22" s="30" t="n">
        <f aca="false">J23+H22</f>
        <v>28919116.2606309</v>
      </c>
      <c r="K22" s="25" t="n">
        <v>17</v>
      </c>
      <c r="M22" s="31" t="n">
        <v>0.000709</v>
      </c>
    </row>
    <row r="23" customFormat="false" ht="12.75" hidden="false" customHeight="false" outlineLevel="0" collapsed="false">
      <c r="A23" s="18" t="n">
        <v>18</v>
      </c>
      <c r="B23" s="26" t="n">
        <f aca="false">1000*M23</f>
        <v>0.85</v>
      </c>
      <c r="C23" s="27" t="n">
        <f aca="false">(1-B22/1000)*C22</f>
        <v>989281.236486773</v>
      </c>
      <c r="D23" s="27" t="n">
        <f aca="false">C23-C24</f>
        <v>840.889051013743</v>
      </c>
      <c r="E23" s="28" t="n">
        <f aca="false">C23*(1/(1+iM)^A23)</f>
        <v>841935.418353986</v>
      </c>
      <c r="F23" s="29" t="n">
        <f aca="false">F24+E23</f>
        <v>37753377.1707751</v>
      </c>
      <c r="G23" s="29" t="n">
        <f aca="false">D23*(1/(1+iM)^(A23+1))</f>
        <v>709.261749852206</v>
      </c>
      <c r="H23" s="29" t="n">
        <f aca="false">G23+H24</f>
        <v>505185.770646383</v>
      </c>
      <c r="I23" s="29" t="n">
        <f aca="false">F23+I24</f>
        <v>1047122714.7618</v>
      </c>
      <c r="J23" s="30" t="n">
        <f aca="false">J24+H23</f>
        <v>28413333.1342477</v>
      </c>
      <c r="K23" s="25" t="n">
        <v>18</v>
      </c>
      <c r="M23" s="31" t="n">
        <v>0.00085</v>
      </c>
    </row>
    <row r="24" customFormat="false" ht="12.75" hidden="false" customHeight="false" outlineLevel="0" collapsed="false">
      <c r="A24" s="18" t="n">
        <v>19</v>
      </c>
      <c r="B24" s="26" t="n">
        <f aca="false">1000*M24</f>
        <v>0.953</v>
      </c>
      <c r="C24" s="27" t="n">
        <f aca="false">(1-B23/1000)*C23</f>
        <v>988440.347435759</v>
      </c>
      <c r="D24" s="27" t="n">
        <f aca="false">C24-C25</f>
        <v>941.983651106246</v>
      </c>
      <c r="E24" s="28" t="n">
        <f aca="false">C24*(1/(1+iM)^A24)</f>
        <v>833716.326311581</v>
      </c>
      <c r="F24" s="29" t="n">
        <f aca="false">F25+E24</f>
        <v>36911441.7524211</v>
      </c>
      <c r="G24" s="29" t="n">
        <f aca="false">D24*(1/(1+iM)^(A24+1))</f>
        <v>787.444657061357</v>
      </c>
      <c r="H24" s="29" t="n">
        <f aca="false">G24+H25</f>
        <v>504476.508896531</v>
      </c>
      <c r="I24" s="29" t="n">
        <f aca="false">F24+I25</f>
        <v>1009369337.59103</v>
      </c>
      <c r="J24" s="30" t="n">
        <f aca="false">J25+H24</f>
        <v>27908147.3636013</v>
      </c>
      <c r="K24" s="25" t="n">
        <v>19</v>
      </c>
      <c r="M24" s="31" t="n">
        <v>0.000953</v>
      </c>
    </row>
    <row r="25" customFormat="false" ht="12.75" hidden="false" customHeight="false" outlineLevel="0" collapsed="false">
      <c r="A25" s="39" t="n">
        <v>20</v>
      </c>
      <c r="B25" s="40" t="n">
        <f aca="false">1000*M25</f>
        <v>1.012</v>
      </c>
      <c r="C25" s="41" t="n">
        <f aca="false">(1-B24/1000)*C24</f>
        <v>987498.363784653</v>
      </c>
      <c r="D25" s="41" t="n">
        <f aca="false">C25-C26</f>
        <v>999.348344150116</v>
      </c>
      <c r="E25" s="42" t="n">
        <f aca="false">C25*(1/(1+iM)^A25)</f>
        <v>825492.363382167</v>
      </c>
      <c r="F25" s="43" t="n">
        <f aca="false">F26+E25</f>
        <v>36077725.4261095</v>
      </c>
      <c r="G25" s="43" t="n">
        <f aca="false">D25*(1/(1+iM)^(A25+1))</f>
        <v>827.946750983937</v>
      </c>
      <c r="H25" s="43" t="n">
        <f aca="false">G25+H26</f>
        <v>503689.06423947</v>
      </c>
      <c r="I25" s="43" t="n">
        <f aca="false">F25+I26</f>
        <v>972457895.838608</v>
      </c>
      <c r="J25" s="44" t="n">
        <f aca="false">J26+H25</f>
        <v>27403670.8547047</v>
      </c>
      <c r="K25" s="45" t="n">
        <v>20</v>
      </c>
      <c r="M25" s="31" t="n">
        <v>0.001012</v>
      </c>
    </row>
    <row r="26" customFormat="false" ht="12.75" hidden="false" customHeight="false" outlineLevel="0" collapsed="false">
      <c r="A26" s="18" t="n">
        <v>21</v>
      </c>
      <c r="B26" s="26" t="n">
        <f aca="false">1000*M26</f>
        <v>1.022</v>
      </c>
      <c r="C26" s="27" t="n">
        <f aca="false">(1-B25/1000)*C25</f>
        <v>986499.015440503</v>
      </c>
      <c r="D26" s="27" t="n">
        <f aca="false">C26-C27</f>
        <v>1008.20199378021</v>
      </c>
      <c r="E26" s="28" t="n">
        <f aca="false">C26*(1/(1+iM)^A26)</f>
        <v>817301.25382599</v>
      </c>
      <c r="F26" s="29" t="n">
        <f aca="false">F27+E26</f>
        <v>35252233.0627273</v>
      </c>
      <c r="G26" s="29" t="n">
        <f aca="false">D26*(1/(1+iM)^(A26+1))</f>
        <v>827.831398820789</v>
      </c>
      <c r="H26" s="29" t="n">
        <f aca="false">G26+H27</f>
        <v>502861.117488486</v>
      </c>
      <c r="I26" s="29" t="n">
        <f aca="false">F26+I27</f>
        <v>936380170.412499</v>
      </c>
      <c r="J26" s="30" t="n">
        <f aca="false">J27+H26</f>
        <v>26899981.7904653</v>
      </c>
      <c r="K26" s="25" t="n">
        <v>21</v>
      </c>
      <c r="M26" s="31" t="n">
        <v>0.001022</v>
      </c>
    </row>
    <row r="27" customFormat="false" ht="12.75" hidden="false" customHeight="false" outlineLevel="0" collapsed="false">
      <c r="A27" s="18" t="n">
        <v>22</v>
      </c>
      <c r="B27" s="26" t="n">
        <f aca="false">1000*M27</f>
        <v>1.004</v>
      </c>
      <c r="C27" s="27" t="n">
        <f aca="false">(1-B26/1000)*C26</f>
        <v>985490.813446723</v>
      </c>
      <c r="D27" s="27" t="n">
        <f aca="false">C27-C28</f>
        <v>989.432776700473</v>
      </c>
      <c r="E27" s="28" t="n">
        <f aca="false">C27*(1/(1+iM)^A27)</f>
        <v>809183.322046165</v>
      </c>
      <c r="F27" s="29" t="n">
        <f aca="false">F28+E27</f>
        <v>34434931.8089013</v>
      </c>
      <c r="G27" s="29" t="n">
        <f aca="false">D27*(1/(1+iM)^(A27+1))</f>
        <v>805.173493889315</v>
      </c>
      <c r="H27" s="29" t="n">
        <f aca="false">G27+H28</f>
        <v>502033.286089665</v>
      </c>
      <c r="I27" s="29" t="n">
        <f aca="false">F27+I28</f>
        <v>901127937.349771</v>
      </c>
      <c r="J27" s="30" t="n">
        <f aca="false">J28+H27</f>
        <v>26397120.6729768</v>
      </c>
      <c r="K27" s="25" t="n">
        <v>22</v>
      </c>
      <c r="M27" s="31" t="n">
        <v>0.001004</v>
      </c>
    </row>
    <row r="28" customFormat="false" ht="12.75" hidden="false" customHeight="false" outlineLevel="0" collapsed="false">
      <c r="A28" s="18" t="n">
        <v>23</v>
      </c>
      <c r="B28" s="26" t="n">
        <f aca="false">1000*M28</f>
        <v>0.963</v>
      </c>
      <c r="C28" s="27" t="n">
        <f aca="false">(1-B27/1000)*C27</f>
        <v>984501.380670022</v>
      </c>
      <c r="D28" s="27" t="n">
        <f aca="false">C28-C29</f>
        <v>948.074829585268</v>
      </c>
      <c r="E28" s="28" t="n">
        <f aca="false">C28*(1/(1+iM)^A28)</f>
        <v>801160.45787</v>
      </c>
      <c r="F28" s="29" t="n">
        <f aca="false">F29+E28</f>
        <v>33625748.4868552</v>
      </c>
      <c r="G28" s="29" t="n">
        <f aca="false">D28*(1/(1+iM)^(A28+1))</f>
        <v>764.635798740179</v>
      </c>
      <c r="H28" s="29" t="n">
        <f aca="false">G28+H29</f>
        <v>501228.112595776</v>
      </c>
      <c r="I28" s="29" t="n">
        <f aca="false">F28+I29</f>
        <v>866693005.54087</v>
      </c>
      <c r="J28" s="30" t="n">
        <f aca="false">J29+H28</f>
        <v>25895087.3868871</v>
      </c>
      <c r="K28" s="25" t="n">
        <v>23</v>
      </c>
      <c r="M28" s="31" t="n">
        <v>0.000963</v>
      </c>
    </row>
    <row r="29" customFormat="false" ht="12.75" hidden="false" customHeight="false" outlineLevel="0" collapsed="false">
      <c r="A29" s="18" t="n">
        <v>24</v>
      </c>
      <c r="B29" s="26" t="n">
        <f aca="false">1000*M29</f>
        <v>0.911</v>
      </c>
      <c r="C29" s="27" t="n">
        <f aca="false">(1-B28/1000)*C28</f>
        <v>983553.305840437</v>
      </c>
      <c r="D29" s="27" t="n">
        <f aca="false">C29-C30</f>
        <v>896.017061620602</v>
      </c>
      <c r="E29" s="28" t="n">
        <f aca="false">C29*(1/(1+iM)^A29)</f>
        <v>793249.693111072</v>
      </c>
      <c r="F29" s="29" t="n">
        <f aca="false">F30+E29</f>
        <v>32824588.0289852</v>
      </c>
      <c r="G29" s="29" t="n">
        <f aca="false">D29*(1/(1+iM)^(A29+1))</f>
        <v>716.20462876527</v>
      </c>
      <c r="H29" s="29" t="n">
        <f aca="false">G29+H30</f>
        <v>500463.476797035</v>
      </c>
      <c r="I29" s="29" t="n">
        <f aca="false">F29+I30</f>
        <v>833067257.054015</v>
      </c>
      <c r="J29" s="30" t="n">
        <f aca="false">J30+H29</f>
        <v>25393859.2742914</v>
      </c>
      <c r="K29" s="25" t="n">
        <v>24</v>
      </c>
      <c r="M29" s="31" t="n">
        <v>0.000911</v>
      </c>
    </row>
    <row r="30" customFormat="false" ht="12.75" hidden="false" customHeight="false" outlineLevel="0" collapsed="false">
      <c r="A30" s="32" t="n">
        <v>25</v>
      </c>
      <c r="B30" s="33" t="n">
        <f aca="false">1000*M30</f>
        <v>0.856</v>
      </c>
      <c r="C30" s="34" t="n">
        <f aca="false">(1-B29/1000)*C29</f>
        <v>982657.288778816</v>
      </c>
      <c r="D30" s="34" t="n">
        <f aca="false">C30-C31</f>
        <v>841.154639194603</v>
      </c>
      <c r="E30" s="35" t="n">
        <f aca="false">C30*(1/(1+iM)^A30)</f>
        <v>785457.921348511</v>
      </c>
      <c r="F30" s="36" t="n">
        <f aca="false">F31+E30</f>
        <v>32031338.3358741</v>
      </c>
      <c r="G30" s="36" t="n">
        <f aca="false">D30*(1/(1+iM)^(A30+1))</f>
        <v>666.354787586001</v>
      </c>
      <c r="H30" s="36" t="n">
        <f aca="false">G30+H31</f>
        <v>499747.27216827</v>
      </c>
      <c r="I30" s="36" t="n">
        <f aca="false">F30+I31</f>
        <v>800242669.02503</v>
      </c>
      <c r="J30" s="37" t="n">
        <f aca="false">J31+H30</f>
        <v>24893395.7974943</v>
      </c>
      <c r="K30" s="38" t="n">
        <v>25</v>
      </c>
      <c r="M30" s="31" t="n">
        <v>0.000856</v>
      </c>
    </row>
    <row r="31" customFormat="false" ht="12.75" hidden="false" customHeight="false" outlineLevel="0" collapsed="false">
      <c r="A31" s="18" t="n">
        <v>26</v>
      </c>
      <c r="B31" s="26" t="n">
        <f aca="false">1000*M31</f>
        <v>0.808</v>
      </c>
      <c r="C31" s="27" t="n">
        <f aca="false">(1-B30/1000)*C30</f>
        <v>981816.134139622</v>
      </c>
      <c r="D31" s="27" t="n">
        <f aca="false">C31-C32</f>
        <v>793.307436384843</v>
      </c>
      <c r="E31" s="28" t="n">
        <f aca="false">C31*(1/(1+iM)^A31)</f>
        <v>777785.499869016</v>
      </c>
      <c r="F31" s="29" t="n">
        <f aca="false">F32+E31</f>
        <v>31245880.4145256</v>
      </c>
      <c r="G31" s="29" t="n">
        <f aca="false">D31*(1/(1+iM)^(A31+1))</f>
        <v>622.845078190473</v>
      </c>
      <c r="H31" s="29" t="n">
        <f aca="false">G31+H32</f>
        <v>499080.917380684</v>
      </c>
      <c r="I31" s="29" t="n">
        <f aca="false">F31+I32</f>
        <v>768211330.689156</v>
      </c>
      <c r="J31" s="30" t="n">
        <f aca="false">J32+H31</f>
        <v>24393648.525326</v>
      </c>
      <c r="K31" s="25" t="n">
        <v>26</v>
      </c>
      <c r="M31" s="31" t="n">
        <v>0.000808</v>
      </c>
    </row>
    <row r="32" customFormat="false" ht="12.75" hidden="false" customHeight="false" outlineLevel="0" collapsed="false">
      <c r="A32" s="18" t="n">
        <v>27</v>
      </c>
      <c r="B32" s="26" t="n">
        <f aca="false">1000*M32</f>
        <v>0.772</v>
      </c>
      <c r="C32" s="27" t="n">
        <f aca="false">(1-B31/1000)*C31</f>
        <v>981022.826703237</v>
      </c>
      <c r="D32" s="27" t="n">
        <f aca="false">C32-C33</f>
        <v>757.349622214912</v>
      </c>
      <c r="E32" s="28" t="n">
        <f aca="false">C32*(1/(1+iM)^A32)</f>
        <v>770225.023969397</v>
      </c>
      <c r="F32" s="29" t="n">
        <f aca="false">F33+E32</f>
        <v>30468094.9146566</v>
      </c>
      <c r="G32" s="29" t="n">
        <f aca="false">D32*(1/(1+iM)^(A32+1))</f>
        <v>589.309929142106</v>
      </c>
      <c r="H32" s="29" t="n">
        <f aca="false">G32+H33</f>
        <v>498458.072302494</v>
      </c>
      <c r="I32" s="29" t="n">
        <f aca="false">F32+I33</f>
        <v>736965450.27463</v>
      </c>
      <c r="J32" s="30" t="n">
        <f aca="false">J33+H32</f>
        <v>23894567.6079454</v>
      </c>
      <c r="K32" s="25" t="n">
        <v>27</v>
      </c>
      <c r="M32" s="31" t="n">
        <v>0.000772</v>
      </c>
    </row>
    <row r="33" customFormat="false" ht="12.75" hidden="false" customHeight="false" outlineLevel="0" collapsed="false">
      <c r="A33" s="18" t="n">
        <v>28</v>
      </c>
      <c r="B33" s="26" t="n">
        <f aca="false">1000*M33</f>
        <v>0.752</v>
      </c>
      <c r="C33" s="27" t="n">
        <f aca="false">(1-B32/1000)*C32</f>
        <v>980265.477081022</v>
      </c>
      <c r="D33" s="27" t="n">
        <f aca="false">C33-C34</f>
        <v>737.159638764919</v>
      </c>
      <c r="E33" s="28" t="n">
        <f aca="false">C33*(1/(1+iM)^A33)</f>
        <v>762765.520565801</v>
      </c>
      <c r="F33" s="29" t="n">
        <f aca="false">F34+E33</f>
        <v>29697869.8906872</v>
      </c>
      <c r="G33" s="29" t="n">
        <f aca="false">D33*(1/(1+iM)^(A33+1))</f>
        <v>568.483321571333</v>
      </c>
      <c r="H33" s="29" t="n">
        <f aca="false">G33+H34</f>
        <v>497868.762373351</v>
      </c>
      <c r="I33" s="29" t="n">
        <f aca="false">F33+I34</f>
        <v>706497355.359973</v>
      </c>
      <c r="J33" s="30" t="n">
        <f aca="false">J34+H33</f>
        <v>23396109.5356429</v>
      </c>
      <c r="K33" s="25" t="n">
        <v>28</v>
      </c>
      <c r="M33" s="31" t="n">
        <v>0.000752</v>
      </c>
    </row>
    <row r="34" customFormat="false" ht="12.75" hidden="false" customHeight="false" outlineLevel="0" collapsed="false">
      <c r="A34" s="18" t="n">
        <v>29</v>
      </c>
      <c r="B34" s="26" t="n">
        <f aca="false">1000*M34</f>
        <v>0.745</v>
      </c>
      <c r="C34" s="27" t="n">
        <f aca="false">(1-B33/1000)*C33</f>
        <v>979528.317442257</v>
      </c>
      <c r="D34" s="27" t="n">
        <f aca="false">C34-C35</f>
        <v>729.748596494435</v>
      </c>
      <c r="E34" s="28" t="n">
        <f aca="false">C34*(1/(1+iM)^A34)</f>
        <v>755393.380470104</v>
      </c>
      <c r="F34" s="29" t="n">
        <f aca="false">F35+E34</f>
        <v>28935104.3701214</v>
      </c>
      <c r="G34" s="29" t="n">
        <f aca="false">D34*(1/(1+iM)^(A34+1))</f>
        <v>557.74833344915</v>
      </c>
      <c r="H34" s="29" t="n">
        <f aca="false">G34+H35</f>
        <v>497300.27905178</v>
      </c>
      <c r="I34" s="29" t="n">
        <f aca="false">F34+I35</f>
        <v>676799485.469286</v>
      </c>
      <c r="J34" s="30" t="n">
        <f aca="false">J35+H34</f>
        <v>22898240.7732695</v>
      </c>
      <c r="K34" s="25" t="n">
        <v>29</v>
      </c>
      <c r="M34" s="31" t="n">
        <v>0.000745</v>
      </c>
    </row>
    <row r="35" customFormat="false" ht="12.75" hidden="false" customHeight="false" outlineLevel="0" collapsed="false">
      <c r="A35" s="39" t="n">
        <v>30</v>
      </c>
      <c r="B35" s="40" t="n">
        <f aca="false">1000*M35</f>
        <v>0.752</v>
      </c>
      <c r="C35" s="41" t="n">
        <f aca="false">(1-B34/1000)*C34</f>
        <v>978798.568845763</v>
      </c>
      <c r="D35" s="41" t="n">
        <f aca="false">C35-C36</f>
        <v>736.056523771957</v>
      </c>
      <c r="E35" s="42" t="n">
        <f aca="false">C35*(1/(1+iM)^A35)</f>
        <v>748097.732806397</v>
      </c>
      <c r="F35" s="43" t="n">
        <f aca="false">F36+E35</f>
        <v>28179710.9896512</v>
      </c>
      <c r="G35" s="43" t="n">
        <f aca="false">D35*(1/(1+iM)^(A35+1))</f>
        <v>557.551531288768</v>
      </c>
      <c r="H35" s="43" t="n">
        <f aca="false">G35+H36</f>
        <v>496742.530718331</v>
      </c>
      <c r="I35" s="43" t="n">
        <f aca="false">F35+I36</f>
        <v>647864381.099165</v>
      </c>
      <c r="J35" s="44" t="n">
        <f aca="false">J36+H35</f>
        <v>22400940.4942177</v>
      </c>
      <c r="K35" s="45" t="n">
        <v>30</v>
      </c>
      <c r="M35" s="31" t="n">
        <v>0.000752</v>
      </c>
    </row>
    <row r="36" customFormat="false" ht="12.75" hidden="false" customHeight="false" outlineLevel="0" collapsed="false">
      <c r="A36" s="18" t="n">
        <v>31</v>
      </c>
      <c r="B36" s="26" t="n">
        <f aca="false">1000*M36</f>
        <v>0.768</v>
      </c>
      <c r="C36" s="27" t="n">
        <f aca="false">(1-B35/1000)*C35</f>
        <v>978062.512321991</v>
      </c>
      <c r="D36" s="27" t="n">
        <f aca="false">C36-C37</f>
        <v>751.152009463287</v>
      </c>
      <c r="E36" s="28" t="n">
        <f aca="false">C36*(1/(1+iM)^A36)</f>
        <v>740867.35709745</v>
      </c>
      <c r="F36" s="29" t="n">
        <f aca="false">F37+E36</f>
        <v>27431613.2568449</v>
      </c>
      <c r="G36" s="29" t="n">
        <f aca="false">D36*(1/(1+iM)^(A36+1))</f>
        <v>563.910931864063</v>
      </c>
      <c r="H36" s="29" t="n">
        <f aca="false">G36+H37</f>
        <v>496184.979187042</v>
      </c>
      <c r="I36" s="29" t="n">
        <f aca="false">F36+I37</f>
        <v>619684670.109514</v>
      </c>
      <c r="J36" s="30" t="n">
        <f aca="false">J37+H36</f>
        <v>21904197.9634994</v>
      </c>
      <c r="K36" s="25" t="n">
        <v>31</v>
      </c>
      <c r="M36" s="31" t="n">
        <v>0.000768</v>
      </c>
    </row>
    <row r="37" customFormat="false" ht="12.75" hidden="false" customHeight="false" outlineLevel="0" collapsed="false">
      <c r="A37" s="18" t="n">
        <v>32</v>
      </c>
      <c r="B37" s="26" t="n">
        <f aca="false">1000*M37</f>
        <v>0.791</v>
      </c>
      <c r="C37" s="27" t="n">
        <f aca="false">(1-B36/1000)*C36</f>
        <v>977311.360312527</v>
      </c>
      <c r="D37" s="27" t="n">
        <f aca="false">C37-C38</f>
        <v>773.05328600714</v>
      </c>
      <c r="E37" s="28" t="n">
        <f aca="false">C37*(1/(1+iM)^A37)</f>
        <v>733695.114932803</v>
      </c>
      <c r="F37" s="29" t="n">
        <f aca="false">F38+E37</f>
        <v>26690745.8997474</v>
      </c>
      <c r="G37" s="29" t="n">
        <f aca="false">D37*(1/(1+iM)^(A37+1))</f>
        <v>575.176249664812</v>
      </c>
      <c r="H37" s="29" t="n">
        <f aca="false">G37+H38</f>
        <v>495621.068255178</v>
      </c>
      <c r="I37" s="29" t="n">
        <f aca="false">F37+I38</f>
        <v>592253056.852669</v>
      </c>
      <c r="J37" s="30" t="n">
        <f aca="false">J38+H37</f>
        <v>21408012.9843124</v>
      </c>
      <c r="K37" s="25" t="n">
        <v>32</v>
      </c>
      <c r="M37" s="31" t="n">
        <v>0.000791</v>
      </c>
    </row>
    <row r="38" customFormat="false" ht="12.75" hidden="false" customHeight="false" outlineLevel="0" collapsed="false">
      <c r="A38" s="18" t="n">
        <v>33</v>
      </c>
      <c r="B38" s="26" t="n">
        <f aca="false">1000*M38</f>
        <v>0.82</v>
      </c>
      <c r="C38" s="27" t="n">
        <f aca="false">(1-B37/1000)*C37</f>
        <v>976538.30702652</v>
      </c>
      <c r="D38" s="27" t="n">
        <f aca="false">C38-C39</f>
        <v>800.761411761749</v>
      </c>
      <c r="E38" s="28" t="n">
        <f aca="false">C38*(1/(1+iM)^A38)</f>
        <v>726575.58186015</v>
      </c>
      <c r="F38" s="29" t="n">
        <f aca="false">F39+E38</f>
        <v>25957050.7848146</v>
      </c>
      <c r="G38" s="29" t="n">
        <f aca="false">D38*(1/(1+iM)^(A38+1))</f>
        <v>590.477678023117</v>
      </c>
      <c r="H38" s="29" t="n">
        <f aca="false">G38+H39</f>
        <v>495045.892005513</v>
      </c>
      <c r="I38" s="29" t="n">
        <f aca="false">F38+I39</f>
        <v>565562310.952922</v>
      </c>
      <c r="J38" s="30" t="n">
        <f aca="false">J39+H38</f>
        <v>20912391.9160572</v>
      </c>
      <c r="K38" s="25" t="n">
        <v>33</v>
      </c>
      <c r="M38" s="31" t="n">
        <v>0.00082</v>
      </c>
    </row>
    <row r="39" customFormat="false" ht="12.75" hidden="false" customHeight="false" outlineLevel="0" collapsed="false">
      <c r="A39" s="18" t="n">
        <v>34</v>
      </c>
      <c r="B39" s="26" t="n">
        <f aca="false">1000*M39</f>
        <v>0.855</v>
      </c>
      <c r="C39" s="27" t="n">
        <f aca="false">(1-B38/1000)*C38</f>
        <v>975737.545614758</v>
      </c>
      <c r="D39" s="27" t="n">
        <f aca="false">C39-C40</f>
        <v>834.255601500627</v>
      </c>
      <c r="E39" s="28" t="n">
        <f aca="false">C39*(1/(1+iM)^A39)</f>
        <v>719504.251618459</v>
      </c>
      <c r="F39" s="29" t="n">
        <f aca="false">F40+E39</f>
        <v>25230475.2029545</v>
      </c>
      <c r="G39" s="29" t="n">
        <f aca="false">D39*(1/(1+iM)^(A39+1))</f>
        <v>609.688934721297</v>
      </c>
      <c r="H39" s="29" t="n">
        <f aca="false">G39+H40</f>
        <v>494455.41432749</v>
      </c>
      <c r="I39" s="29" t="n">
        <f aca="false">F39+I40</f>
        <v>539605260.168107</v>
      </c>
      <c r="J39" s="30" t="n">
        <f aca="false">J40+H39</f>
        <v>20417346.0240517</v>
      </c>
      <c r="K39" s="25" t="n">
        <v>34</v>
      </c>
      <c r="M39" s="31" t="n">
        <v>0.000855</v>
      </c>
    </row>
    <row r="40" customFormat="false" ht="12.75" hidden="false" customHeight="false" outlineLevel="0" collapsed="false">
      <c r="A40" s="32" t="n">
        <v>35</v>
      </c>
      <c r="B40" s="33" t="n">
        <f aca="false">1000*M40</f>
        <v>0.895</v>
      </c>
      <c r="C40" s="34" t="n">
        <f aca="false">(1-B39/1000)*C39</f>
        <v>974903.290013258</v>
      </c>
      <c r="D40" s="34" t="n">
        <f aca="false">C40-C41</f>
        <v>872.538444561884</v>
      </c>
      <c r="E40" s="35" t="n">
        <f aca="false">C40*(1/(1+iM)^A40)</f>
        <v>712476.784423514</v>
      </c>
      <c r="F40" s="36" t="n">
        <f aca="false">F41+E40</f>
        <v>24510970.951336</v>
      </c>
      <c r="G40" s="36" t="n">
        <f aca="false">D40*(1/(1+iM)^(A40+1))</f>
        <v>631.978911852387</v>
      </c>
      <c r="H40" s="36" t="n">
        <f aca="false">G40+H41</f>
        <v>493845.725392769</v>
      </c>
      <c r="I40" s="36" t="n">
        <f aca="false">F40+I41</f>
        <v>514374784.965153</v>
      </c>
      <c r="J40" s="37" t="n">
        <f aca="false">J41+H40</f>
        <v>19922890.6097242</v>
      </c>
      <c r="K40" s="38" t="n">
        <v>35</v>
      </c>
      <c r="M40" s="31" t="n">
        <v>0.000895</v>
      </c>
    </row>
    <row r="41" customFormat="false" ht="12.75" hidden="false" customHeight="false" outlineLevel="0" collapsed="false">
      <c r="A41" s="18" t="n">
        <v>36</v>
      </c>
      <c r="B41" s="26" t="n">
        <f aca="false">1000*M41</f>
        <v>0.945</v>
      </c>
      <c r="C41" s="27" t="n">
        <f aca="false">(1-B40/1000)*C40</f>
        <v>974030.751568696</v>
      </c>
      <c r="D41" s="27" t="n">
        <f aca="false">C41-C42</f>
        <v>920.459060232388</v>
      </c>
      <c r="E41" s="28" t="n">
        <f aca="false">C41*(1/(1+iM)^A41)</f>
        <v>705489.710308677</v>
      </c>
      <c r="F41" s="29" t="n">
        <f aca="false">F42+E41</f>
        <v>23798494.1669125</v>
      </c>
      <c r="G41" s="29" t="n">
        <f aca="false">D41*(1/(1+iM)^(A41+1))</f>
        <v>660.741106285112</v>
      </c>
      <c r="H41" s="29" t="n">
        <f aca="false">G41+H42</f>
        <v>493213.746480917</v>
      </c>
      <c r="I41" s="29" t="n">
        <f aca="false">F41+I42</f>
        <v>489863814.013817</v>
      </c>
      <c r="J41" s="30" t="n">
        <f aca="false">J42+H41</f>
        <v>19429044.8843314</v>
      </c>
      <c r="K41" s="25" t="n">
        <v>36</v>
      </c>
      <c r="M41" s="31" t="n">
        <v>0.000945</v>
      </c>
    </row>
    <row r="42" customFormat="false" ht="12.75" hidden="false" customHeight="false" outlineLevel="0" collapsed="false">
      <c r="A42" s="18" t="n">
        <v>37</v>
      </c>
      <c r="B42" s="26" t="n">
        <f aca="false">1000*M42</f>
        <v>1.005</v>
      </c>
      <c r="C42" s="27" t="n">
        <f aca="false">(1-B41/1000)*C41</f>
        <v>973110.292508464</v>
      </c>
      <c r="D42" s="27" t="n">
        <f aca="false">C42-C43</f>
        <v>977.975843971013</v>
      </c>
      <c r="E42" s="28" t="n">
        <f aca="false">C42*(1/(1+iM)^A42)</f>
        <v>698536.196761581</v>
      </c>
      <c r="F42" s="29" t="n">
        <f aca="false">F43+E42</f>
        <v>23093004.4566038</v>
      </c>
      <c r="G42" s="29" t="n">
        <f aca="false">D42*(1/(1+iM)^(A42+1))</f>
        <v>695.766974970658</v>
      </c>
      <c r="H42" s="29" t="n">
        <f aca="false">G42+H43</f>
        <v>492553.005374631</v>
      </c>
      <c r="I42" s="29" t="n">
        <f aca="false">F42+I43</f>
        <v>466065319.846904</v>
      </c>
      <c r="J42" s="30" t="n">
        <f aca="false">J43+H42</f>
        <v>18935831.1378505</v>
      </c>
      <c r="K42" s="25" t="n">
        <v>37</v>
      </c>
      <c r="M42" s="31" t="n">
        <v>0.001005</v>
      </c>
    </row>
    <row r="43" customFormat="false" ht="12.75" hidden="false" customHeight="false" outlineLevel="0" collapsed="false">
      <c r="A43" s="18" t="n">
        <v>38</v>
      </c>
      <c r="B43" s="26" t="n">
        <f aca="false">1000*M43</f>
        <v>1.083</v>
      </c>
      <c r="C43" s="27" t="n">
        <f aca="false">(1-B42/1000)*C42</f>
        <v>972132.316664493</v>
      </c>
      <c r="D43" s="27" t="n">
        <f aca="false">C43-C44</f>
        <v>1052.81929894758</v>
      </c>
      <c r="E43" s="28" t="n">
        <f aca="false">C43*(1/(1+iM)^A43)</f>
        <v>691609.680757022</v>
      </c>
      <c r="F43" s="29" t="n">
        <f aca="false">F44+E43</f>
        <v>22394468.2598422</v>
      </c>
      <c r="G43" s="29" t="n">
        <f aca="false">D43*(1/(1+iM)^(A43+1))</f>
        <v>742.332293617253</v>
      </c>
      <c r="H43" s="29" t="n">
        <f aca="false">G43+H44</f>
        <v>491857.238399661</v>
      </c>
      <c r="I43" s="29" t="n">
        <f aca="false">F43+I44</f>
        <v>442972315.3903</v>
      </c>
      <c r="J43" s="30" t="n">
        <f aca="false">J44+H43</f>
        <v>18443278.1324759</v>
      </c>
      <c r="K43" s="25" t="n">
        <v>38</v>
      </c>
      <c r="M43" s="31" t="n">
        <v>0.001083</v>
      </c>
    </row>
    <row r="44" customFormat="false" ht="12.75" hidden="false" customHeight="false" outlineLevel="0" collapsed="false">
      <c r="A44" s="18" t="n">
        <v>39</v>
      </c>
      <c r="B44" s="26" t="n">
        <f aca="false">1000*M44</f>
        <v>1.181</v>
      </c>
      <c r="C44" s="27" t="n">
        <f aca="false">(1-B43/1000)*C43</f>
        <v>971079.497365545</v>
      </c>
      <c r="D44" s="27" t="n">
        <f aca="false">C44-C45</f>
        <v>1146.84488638875</v>
      </c>
      <c r="E44" s="28" t="n">
        <f aca="false">C44*(1/(1+iM)^A44)</f>
        <v>684698.382034452</v>
      </c>
      <c r="F44" s="29" t="n">
        <f aca="false">F45+E44</f>
        <v>21702858.5790852</v>
      </c>
      <c r="G44" s="29" t="n">
        <f aca="false">D44*(1/(1+iM)^(A44+1))</f>
        <v>801.416044779698</v>
      </c>
      <c r="H44" s="29" t="n">
        <f aca="false">G44+H45</f>
        <v>491114.906106044</v>
      </c>
      <c r="I44" s="29" t="n">
        <f aca="false">F44+I45</f>
        <v>420577847.130458</v>
      </c>
      <c r="J44" s="30" t="n">
        <f aca="false">J45+H44</f>
        <v>17951420.8940762</v>
      </c>
      <c r="K44" s="25" t="n">
        <v>39</v>
      </c>
      <c r="M44" s="31" t="n">
        <v>0.001181</v>
      </c>
    </row>
    <row r="45" customFormat="false" ht="12.75" hidden="false" customHeight="false" outlineLevel="0" collapsed="false">
      <c r="A45" s="39" t="n">
        <v>40</v>
      </c>
      <c r="B45" s="40" t="n">
        <f aca="false">1000*M45</f>
        <v>1.301</v>
      </c>
      <c r="C45" s="41" t="n">
        <f aca="false">(1-B44/1000)*C44</f>
        <v>969932.652479156</v>
      </c>
      <c r="D45" s="41" t="n">
        <f aca="false">C45-C46</f>
        <v>1261.88238087541</v>
      </c>
      <c r="E45" s="42" t="n">
        <f aca="false">C45*(1/(1+iM)^A45)</f>
        <v>677789.646427423</v>
      </c>
      <c r="F45" s="43" t="n">
        <f aca="false">F46+E45</f>
        <v>21018160.1970507</v>
      </c>
      <c r="G45" s="43" t="n">
        <f aca="false">D45*(1/(1+iM)^(A45+1))</f>
        <v>873.938880081364</v>
      </c>
      <c r="H45" s="43" t="n">
        <f aca="false">G45+H46</f>
        <v>490313.490061264</v>
      </c>
      <c r="I45" s="43" t="n">
        <f aca="false">F45+I46</f>
        <v>398874988.551373</v>
      </c>
      <c r="J45" s="44" t="n">
        <f aca="false">J46+H45</f>
        <v>17460305.9879702</v>
      </c>
      <c r="K45" s="45" t="n">
        <v>40</v>
      </c>
      <c r="M45" s="31" t="n">
        <v>0.001301</v>
      </c>
    </row>
    <row r="46" customFormat="false" ht="12.75" hidden="false" customHeight="false" outlineLevel="0" collapsed="false">
      <c r="A46" s="18" t="n">
        <v>41</v>
      </c>
      <c r="B46" s="26" t="n">
        <f aca="false">1000*M46</f>
        <v>1.447</v>
      </c>
      <c r="C46" s="27" t="n">
        <f aca="false">(1-B45/1000)*C45</f>
        <v>968670.770098281</v>
      </c>
      <c r="D46" s="27" t="n">
        <f aca="false">C46-C47</f>
        <v>1401.66660433216</v>
      </c>
      <c r="E46" s="28" t="n">
        <f aca="false">C46*(1/(1+iM)^A46)</f>
        <v>670870.011989515</v>
      </c>
      <c r="F46" s="29" t="n">
        <f aca="false">F47+E46</f>
        <v>20340370.5506233</v>
      </c>
      <c r="G46" s="29" t="n">
        <f aca="false">D46*(1/(1+iM)^(A46+1))</f>
        <v>962.090096480468</v>
      </c>
      <c r="H46" s="29" t="n">
        <f aca="false">G46+H47</f>
        <v>489439.551181182</v>
      </c>
      <c r="I46" s="29" t="n">
        <f aca="false">F46+I47</f>
        <v>377856828.354322</v>
      </c>
      <c r="J46" s="30" t="n">
        <f aca="false">J47+H46</f>
        <v>16969992.4979089</v>
      </c>
      <c r="K46" s="25" t="n">
        <v>41</v>
      </c>
      <c r="M46" s="31" t="n">
        <v>0.001447</v>
      </c>
    </row>
    <row r="47" customFormat="false" ht="12.75" hidden="false" customHeight="false" outlineLevel="0" collapsed="false">
      <c r="A47" s="18" t="n">
        <v>42</v>
      </c>
      <c r="B47" s="26" t="n">
        <f aca="false">1000*M47</f>
        <v>1.623</v>
      </c>
      <c r="C47" s="27" t="n">
        <f aca="false">(1-B46/1000)*C46</f>
        <v>967269.103493949</v>
      </c>
      <c r="D47" s="27" t="n">
        <f aca="false">C47-C48</f>
        <v>1569.87775497069</v>
      </c>
      <c r="E47" s="28" t="n">
        <f aca="false">C47*(1/(1+iM)^A47)</f>
        <v>663923.947554179</v>
      </c>
      <c r="F47" s="29" t="n">
        <f aca="false">F48+E47</f>
        <v>19669500.5386338</v>
      </c>
      <c r="G47" s="29" t="n">
        <f aca="false">D47*(1/(1+iM)^(A47+1))</f>
        <v>1067.93713268626</v>
      </c>
      <c r="H47" s="29" t="n">
        <f aca="false">G47+H48</f>
        <v>488477.461084702</v>
      </c>
      <c r="I47" s="29" t="n">
        <f aca="false">F47+I48</f>
        <v>357516457.803699</v>
      </c>
      <c r="J47" s="30" t="n">
        <f aca="false">J48+H47</f>
        <v>16480552.9467277</v>
      </c>
      <c r="K47" s="25" t="n">
        <v>42</v>
      </c>
      <c r="M47" s="31" t="n">
        <v>0.001623</v>
      </c>
    </row>
    <row r="48" customFormat="false" ht="12.75" hidden="false" customHeight="false" outlineLevel="0" collapsed="false">
      <c r="A48" s="18" t="n">
        <v>43</v>
      </c>
      <c r="B48" s="26" t="n">
        <f aca="false">1000*M48</f>
        <v>1.833</v>
      </c>
      <c r="C48" s="27" t="n">
        <f aca="false">(1-B47/1000)*C47</f>
        <v>965699.225738978</v>
      </c>
      <c r="D48" s="27" t="n">
        <f aca="false">C48-C49</f>
        <v>1770.1266807795</v>
      </c>
      <c r="E48" s="28" t="n">
        <f aca="false">C48*(1/(1+iM)^A48)</f>
        <v>656933.99304985</v>
      </c>
      <c r="F48" s="29" t="n">
        <f aca="false">F49+E48</f>
        <v>19005576.5910796</v>
      </c>
      <c r="G48" s="29" t="n">
        <f aca="false">D48*(1/(1+iM)^(A48+1))</f>
        <v>1193.41923613513</v>
      </c>
      <c r="H48" s="29" t="n">
        <f aca="false">G48+H49</f>
        <v>487409.523952016</v>
      </c>
      <c r="I48" s="29" t="n">
        <f aca="false">F48+I49</f>
        <v>337846957.265065</v>
      </c>
      <c r="J48" s="30" t="n">
        <f aca="false">J49+H48</f>
        <v>15992075.485643</v>
      </c>
      <c r="K48" s="25" t="n">
        <v>43</v>
      </c>
      <c r="M48" s="31" t="n">
        <v>0.001833</v>
      </c>
    </row>
    <row r="49" customFormat="false" ht="12.75" hidden="false" customHeight="false" outlineLevel="0" collapsed="false">
      <c r="A49" s="18" t="n">
        <v>44</v>
      </c>
      <c r="B49" s="26" t="n">
        <f aca="false">1000*M49</f>
        <v>2.082</v>
      </c>
      <c r="C49" s="27" t="n">
        <f aca="false">(1-B48/1000)*C48</f>
        <v>963929.099058198</v>
      </c>
      <c r="D49" s="27" t="n">
        <f aca="false">C49-C50</f>
        <v>2006.90038423915</v>
      </c>
      <c r="E49" s="28" t="n">
        <f aca="false">C49*(1/(1+iM)^A49)</f>
        <v>649880.904896521</v>
      </c>
      <c r="F49" s="29" t="n">
        <f aca="false">F50+E49</f>
        <v>18348642.5980298</v>
      </c>
      <c r="G49" s="29" t="n">
        <f aca="false">D49*(1/(1+iM)^(A49+1))</f>
        <v>1340.98319523741</v>
      </c>
      <c r="H49" s="29" t="n">
        <f aca="false">G49+H50</f>
        <v>486216.104715881</v>
      </c>
      <c r="I49" s="29" t="n">
        <f aca="false">F49+I50</f>
        <v>318841380.673985</v>
      </c>
      <c r="J49" s="30" t="n">
        <f aca="false">J50+H49</f>
        <v>15504665.961691</v>
      </c>
      <c r="K49" s="25" t="n">
        <v>44</v>
      </c>
      <c r="M49" s="31" t="n">
        <v>0.002082</v>
      </c>
    </row>
    <row r="50" customFormat="false" ht="12.75" hidden="false" customHeight="false" outlineLevel="0" collapsed="false">
      <c r="A50" s="32" t="n">
        <v>45</v>
      </c>
      <c r="B50" s="33" t="n">
        <f aca="false">1000*M50</f>
        <v>2.364</v>
      </c>
      <c r="C50" s="34" t="n">
        <f aca="false">(1-B49/1000)*C49</f>
        <v>961922.198673959</v>
      </c>
      <c r="D50" s="34" t="n">
        <f aca="false">C50-C51</f>
        <v>2273.98407766526</v>
      </c>
      <c r="E50" s="35" t="n">
        <f aca="false">C50*(1/(1+iM)^A50)</f>
        <v>642743.164373168</v>
      </c>
      <c r="F50" s="36" t="n">
        <f aca="false">F51+E50</f>
        <v>17698761.6931333</v>
      </c>
      <c r="G50" s="36" t="n">
        <f aca="false">D50*(1/(1+iM)^(A50+1))</f>
        <v>1505.89181424993</v>
      </c>
      <c r="H50" s="36" t="n">
        <f aca="false">G50+H51</f>
        <v>484875.121520643</v>
      </c>
      <c r="I50" s="36" t="n">
        <f aca="false">F50+I51</f>
        <v>300492738.075956</v>
      </c>
      <c r="J50" s="37" t="n">
        <f aca="false">J51+H50</f>
        <v>15018449.8569751</v>
      </c>
      <c r="K50" s="38" t="n">
        <v>45</v>
      </c>
      <c r="M50" s="31" t="n">
        <v>0.002364</v>
      </c>
    </row>
    <row r="51" customFormat="false" ht="12.75" hidden="false" customHeight="false" outlineLevel="0" collapsed="false">
      <c r="A51" s="18" t="n">
        <v>46</v>
      </c>
      <c r="B51" s="26" t="n">
        <f aca="false">1000*M51</f>
        <v>2.669</v>
      </c>
      <c r="C51" s="27" t="n">
        <f aca="false">(1-B50/1000)*C50</f>
        <v>959648.214596294</v>
      </c>
      <c r="D51" s="27" t="n">
        <f aca="false">C51-C52</f>
        <v>2561.30108475755</v>
      </c>
      <c r="E51" s="28" t="n">
        <f aca="false">C51*(1/(1+iM)^A51)</f>
        <v>635504.18189553</v>
      </c>
      <c r="F51" s="29" t="n">
        <f aca="false">F52+E51</f>
        <v>17056018.5287601</v>
      </c>
      <c r="G51" s="29" t="n">
        <f aca="false">D51*(1/(1+iM)^(A51+1))</f>
        <v>1681.03137906759</v>
      </c>
      <c r="H51" s="29" t="n">
        <f aca="false">G51+H52</f>
        <v>483369.229706393</v>
      </c>
      <c r="I51" s="29" t="n">
        <f aca="false">F51+I52</f>
        <v>282793976.382822</v>
      </c>
      <c r="J51" s="30" t="n">
        <f aca="false">J52+H51</f>
        <v>14533574.7354545</v>
      </c>
      <c r="K51" s="25" t="n">
        <v>46</v>
      </c>
      <c r="M51" s="31" t="n">
        <v>0.002669</v>
      </c>
    </row>
    <row r="52" customFormat="false" ht="12.75" hidden="false" customHeight="false" outlineLevel="0" collapsed="false">
      <c r="A52" s="18" t="n">
        <v>47</v>
      </c>
      <c r="B52" s="26" t="n">
        <f aca="false">1000*M52</f>
        <v>2.983</v>
      </c>
      <c r="C52" s="27" t="n">
        <f aca="false">(1-B51/1000)*C51</f>
        <v>957086.913511536</v>
      </c>
      <c r="D52" s="27" t="n">
        <f aca="false">C52-C53</f>
        <v>2854.9902630049</v>
      </c>
      <c r="E52" s="28" t="n">
        <f aca="false">C52*(1/(1+iM)^A52)</f>
        <v>628154.629567939</v>
      </c>
      <c r="F52" s="29" t="n">
        <f aca="false">F53+E52</f>
        <v>16420514.3468646</v>
      </c>
      <c r="G52" s="29" t="n">
        <f aca="false">D52*(1/(1+iM)^(A52+1))</f>
        <v>1857.071615462</v>
      </c>
      <c r="H52" s="29" t="n">
        <f aca="false">G52+H53</f>
        <v>481688.198327326</v>
      </c>
      <c r="I52" s="29" t="n">
        <f aca="false">F52+I53</f>
        <v>265737957.854062</v>
      </c>
      <c r="J52" s="30" t="n">
        <f aca="false">J53+H52</f>
        <v>14050205.5057481</v>
      </c>
      <c r="K52" s="25" t="n">
        <v>47</v>
      </c>
      <c r="M52" s="31" t="n">
        <v>0.002983</v>
      </c>
    </row>
    <row r="53" customFormat="false" ht="12.75" hidden="false" customHeight="false" outlineLevel="0" collapsed="false">
      <c r="A53" s="18" t="n">
        <v>48</v>
      </c>
      <c r="B53" s="26" t="n">
        <f aca="false">1000*M53</f>
        <v>3.302</v>
      </c>
      <c r="C53" s="27" t="n">
        <f aca="false">(1-B52/1000)*C52</f>
        <v>954231.923248532</v>
      </c>
      <c r="D53" s="27" t="n">
        <f aca="false">C53-C54</f>
        <v>3150.87381056673</v>
      </c>
      <c r="E53" s="28" t="n">
        <f aca="false">C53*(1/(1+iM)^A53)</f>
        <v>620694.592971198</v>
      </c>
      <c r="F53" s="29" t="n">
        <f aca="false">F54+E53</f>
        <v>15792359.7172966</v>
      </c>
      <c r="G53" s="29" t="n">
        <f aca="false">D53*(1/(1+iM)^(A53+1))</f>
        <v>2031.25227551134</v>
      </c>
      <c r="H53" s="29" t="n">
        <f aca="false">G53+H54</f>
        <v>479831.126711864</v>
      </c>
      <c r="I53" s="29" t="n">
        <f aca="false">F53+I54</f>
        <v>249317443.507198</v>
      </c>
      <c r="J53" s="30" t="n">
        <f aca="false">J54+H53</f>
        <v>13568517.3074207</v>
      </c>
      <c r="K53" s="25" t="n">
        <v>48</v>
      </c>
      <c r="M53" s="31" t="n">
        <v>0.003302</v>
      </c>
    </row>
    <row r="54" customFormat="false" ht="12.75" hidden="false" customHeight="false" outlineLevel="0" collapsed="false">
      <c r="A54" s="18" t="n">
        <v>49</v>
      </c>
      <c r="B54" s="26" t="n">
        <f aca="false">1000*M54</f>
        <v>3.63</v>
      </c>
      <c r="C54" s="27" t="n">
        <f aca="false">(1-B53/1000)*C53</f>
        <v>951081.049437965</v>
      </c>
      <c r="D54" s="27" t="n">
        <f aca="false">C54-C55</f>
        <v>3452.4242094598</v>
      </c>
      <c r="E54" s="28" t="n">
        <f aca="false">C54*(1/(1+iM)^A54)</f>
        <v>613126.917170671</v>
      </c>
      <c r="F54" s="29" t="n">
        <f aca="false">F55+E54</f>
        <v>15171665.1243254</v>
      </c>
      <c r="G54" s="29" t="n">
        <f aca="false">D54*(1/(1+iM)^(A54+1))</f>
        <v>2205.79852262589</v>
      </c>
      <c r="H54" s="29" t="n">
        <f aca="false">G54+H55</f>
        <v>477799.874436352</v>
      </c>
      <c r="I54" s="29" t="n">
        <f aca="false">F54+I55</f>
        <v>233525083.789901</v>
      </c>
      <c r="J54" s="30" t="n">
        <f aca="false">J55+H54</f>
        <v>13088686.1807089</v>
      </c>
      <c r="K54" s="25" t="n">
        <v>49</v>
      </c>
      <c r="M54" s="31" t="n">
        <v>0.00363</v>
      </c>
    </row>
    <row r="55" customFormat="false" ht="12.75" hidden="false" customHeight="false" outlineLevel="0" collapsed="false">
      <c r="A55" s="39" t="n">
        <v>50</v>
      </c>
      <c r="B55" s="40" t="n">
        <f aca="false">1000*M55</f>
        <v>3.981</v>
      </c>
      <c r="C55" s="41" t="n">
        <f aca="false">(1-B54/1000)*C54</f>
        <v>947628.625228505</v>
      </c>
      <c r="D55" s="41" t="n">
        <f aca="false">C55-C56</f>
        <v>3772.5095570347</v>
      </c>
      <c r="E55" s="42" t="n">
        <f aca="false">C55*(1/(1+iM)^A55)</f>
        <v>605452.196691121</v>
      </c>
      <c r="F55" s="43" t="n">
        <f aca="false">F56+E55</f>
        <v>14558538.2071547</v>
      </c>
      <c r="G55" s="43" t="n">
        <f aca="false">D55*(1/(1+iM)^(A55+1))</f>
        <v>2388.80594155339</v>
      </c>
      <c r="H55" s="43" t="n">
        <f aca="false">G55+H56</f>
        <v>475594.075913726</v>
      </c>
      <c r="I55" s="43" t="n">
        <f aca="false">F55+I56</f>
        <v>218353418.665576</v>
      </c>
      <c r="J55" s="44" t="n">
        <f aca="false">J56+H55</f>
        <v>12610886.3062725</v>
      </c>
      <c r="K55" s="45" t="n">
        <v>50</v>
      </c>
      <c r="M55" s="31" t="n">
        <v>0.003981</v>
      </c>
    </row>
    <row r="56" customFormat="false" ht="12.75" hidden="false" customHeight="false" outlineLevel="0" collapsed="false">
      <c r="A56" s="18" t="n">
        <v>51</v>
      </c>
      <c r="B56" s="26" t="n">
        <f aca="false">1000*M56</f>
        <v>4.371</v>
      </c>
      <c r="C56" s="27" t="n">
        <f aca="false">(1-B55/1000)*C55</f>
        <v>943856.11567147</v>
      </c>
      <c r="D56" s="27" t="n">
        <f aca="false">C56-C57</f>
        <v>4125.59508160001</v>
      </c>
      <c r="E56" s="28" t="n">
        <f aca="false">C56*(1/(1+iM)^A56)</f>
        <v>597662.925169568</v>
      </c>
      <c r="F56" s="29" t="n">
        <f aca="false">F57+E56</f>
        <v>13953086.0104636</v>
      </c>
      <c r="G56" s="29" t="n">
        <f aca="false">D56*(1/(1+iM)^(A56+1))</f>
        <v>2589.08289981783</v>
      </c>
      <c r="H56" s="29" t="n">
        <f aca="false">G56+H57</f>
        <v>473205.269972173</v>
      </c>
      <c r="I56" s="29" t="n">
        <f aca="false">F56+I57</f>
        <v>203794880.458421</v>
      </c>
      <c r="J56" s="30" t="n">
        <f aca="false">J57+H56</f>
        <v>12135292.2303588</v>
      </c>
      <c r="K56" s="25" t="n">
        <v>51</v>
      </c>
      <c r="M56" s="31" t="n">
        <v>0.004371</v>
      </c>
    </row>
    <row r="57" customFormat="false" ht="12.75" hidden="false" customHeight="false" outlineLevel="0" collapsed="false">
      <c r="A57" s="18" t="n">
        <v>52</v>
      </c>
      <c r="B57" s="26" t="n">
        <f aca="false">1000*M57</f>
        <v>4.812</v>
      </c>
      <c r="C57" s="27" t="n">
        <f aca="false">(1-B56/1000)*C56</f>
        <v>939730.52058987</v>
      </c>
      <c r="D57" s="27" t="n">
        <f aca="false">C57-C58</f>
        <v>4521.98326507851</v>
      </c>
      <c r="E57" s="28" t="n">
        <f aca="false">C57*(1/(1+iM)^A57)</f>
        <v>589742.85483018</v>
      </c>
      <c r="F57" s="29" t="n">
        <f aca="false">F58+E57</f>
        <v>13355423.0852941</v>
      </c>
      <c r="G57" s="29" t="n">
        <f aca="false">D57*(1/(1+iM)^(A57+1))</f>
        <v>2812.52984880363</v>
      </c>
      <c r="H57" s="29" t="n">
        <f aca="false">G57+H58</f>
        <v>470616.187072355</v>
      </c>
      <c r="I57" s="29" t="n">
        <f aca="false">F57+I58</f>
        <v>189841794.447957</v>
      </c>
      <c r="J57" s="30" t="n">
        <f aca="false">J58+H57</f>
        <v>11662086.9603866</v>
      </c>
      <c r="K57" s="25" t="n">
        <v>52</v>
      </c>
      <c r="M57" s="31" t="n">
        <v>0.004812</v>
      </c>
    </row>
    <row r="58" customFormat="false" ht="12.75" hidden="false" customHeight="false" outlineLevel="0" collapsed="false">
      <c r="A58" s="18" t="n">
        <v>53</v>
      </c>
      <c r="B58" s="26" t="n">
        <f aca="false">1000*M58</f>
        <v>5.308</v>
      </c>
      <c r="C58" s="27" t="n">
        <f aca="false">(1-B57/1000)*C57</f>
        <v>935208.537324792</v>
      </c>
      <c r="D58" s="27" t="n">
        <f aca="false">C58-C59</f>
        <v>4964.08691612002</v>
      </c>
      <c r="E58" s="28" t="n">
        <f aca="false">C58*(1/(1+iM)^A58)</f>
        <v>581669.982371395</v>
      </c>
      <c r="F58" s="29" t="n">
        <f aca="false">F59+E58</f>
        <v>12765680.2304639</v>
      </c>
      <c r="G58" s="29" t="n">
        <f aca="false">D58*(1/(1+iM)^(A58+1))</f>
        <v>3059.96458516093</v>
      </c>
      <c r="H58" s="29" t="n">
        <f aca="false">G58+H59</f>
        <v>467803.657223552</v>
      </c>
      <c r="I58" s="29" t="n">
        <f aca="false">F58+I59</f>
        <v>176486371.362663</v>
      </c>
      <c r="J58" s="30" t="n">
        <f aca="false">J59+H58</f>
        <v>11191470.7733143</v>
      </c>
      <c r="K58" s="25" t="n">
        <v>53</v>
      </c>
      <c r="M58" s="31" t="n">
        <v>0.005308</v>
      </c>
    </row>
    <row r="59" customFormat="false" ht="12.75" hidden="false" customHeight="false" outlineLevel="0" collapsed="false">
      <c r="A59" s="18" t="n">
        <v>54</v>
      </c>
      <c r="B59" s="26" t="n">
        <f aca="false">1000*M59</f>
        <v>5.857</v>
      </c>
      <c r="C59" s="27" t="n">
        <f aca="false">(1-B58/1000)*C58</f>
        <v>930244.450408672</v>
      </c>
      <c r="D59" s="27" t="n">
        <f aca="false">C59-C60</f>
        <v>5448.44174604362</v>
      </c>
      <c r="E59" s="28" t="n">
        <f aca="false">C59*(1/(1+iM)^A59)</f>
        <v>573421.682958342</v>
      </c>
      <c r="F59" s="29" t="n">
        <f aca="false">F60+E59</f>
        <v>12184010.2480925</v>
      </c>
      <c r="G59" s="29" t="n">
        <f aca="false">D59*(1/(1+iM)^(A59+1))</f>
        <v>3328.57363437763</v>
      </c>
      <c r="H59" s="29" t="n">
        <f aca="false">G59+H60</f>
        <v>464743.692638391</v>
      </c>
      <c r="I59" s="29" t="n">
        <f aca="false">F59+I60</f>
        <v>163720691.132199</v>
      </c>
      <c r="J59" s="30" t="n">
        <f aca="false">J60+H59</f>
        <v>10723667.1160907</v>
      </c>
      <c r="K59" s="25" t="n">
        <v>54</v>
      </c>
      <c r="M59" s="31" t="n">
        <v>0.005857</v>
      </c>
    </row>
    <row r="60" customFormat="false" ht="12.75" hidden="false" customHeight="false" outlineLevel="0" collapsed="false">
      <c r="A60" s="32" t="n">
        <v>55</v>
      </c>
      <c r="B60" s="33" t="n">
        <f aca="false">1000*M60</f>
        <v>6.46</v>
      </c>
      <c r="C60" s="34" t="n">
        <f aca="false">(1-B59/1000)*C59</f>
        <v>924796.008662628</v>
      </c>
      <c r="D60" s="34" t="n">
        <f aca="false">C60-C61</f>
        <v>5974.18221596058</v>
      </c>
      <c r="E60" s="35" t="n">
        <f aca="false">C60*(1/(1+iM)^A60)</f>
        <v>564978.347037914</v>
      </c>
      <c r="F60" s="36" t="n">
        <f aca="false">F61+E60</f>
        <v>11610588.5651341</v>
      </c>
      <c r="G60" s="36" t="n">
        <f aca="false">D60*(1/(1+iM)^(A60+1))</f>
        <v>3617.20527439537</v>
      </c>
      <c r="H60" s="36" t="n">
        <f aca="false">G60+H61</f>
        <v>461415.119004013</v>
      </c>
      <c r="I60" s="36" t="n">
        <f aca="false">F60+I61</f>
        <v>151536680.884107</v>
      </c>
      <c r="J60" s="37" t="n">
        <f aca="false">J61+H60</f>
        <v>10258923.4234523</v>
      </c>
      <c r="K60" s="38" t="n">
        <v>55</v>
      </c>
      <c r="M60" s="31" t="n">
        <v>0.00646</v>
      </c>
    </row>
    <row r="61" customFormat="false" ht="12.75" hidden="false" customHeight="false" outlineLevel="0" collapsed="false">
      <c r="A61" s="18" t="n">
        <v>56</v>
      </c>
      <c r="B61" s="26" t="n">
        <f aca="false">1000*M61</f>
        <v>7.117</v>
      </c>
      <c r="C61" s="27" t="n">
        <f aca="false">(1-B60/1000)*C60</f>
        <v>918821.826446668</v>
      </c>
      <c r="D61" s="27" t="n">
        <f aca="false">C61-C62</f>
        <v>6539.25493882096</v>
      </c>
      <c r="E61" s="28" t="n">
        <f aca="false">C61*(1/(1+iM)^A61)</f>
        <v>556321.691690832</v>
      </c>
      <c r="F61" s="29" t="n">
        <f aca="false">F62+E61</f>
        <v>11045610.2180962</v>
      </c>
      <c r="G61" s="29" t="n">
        <f aca="false">D61*(1/(1+iM)^(A61+1))</f>
        <v>3924.02525249124</v>
      </c>
      <c r="H61" s="29" t="n">
        <f aca="false">G61+H62</f>
        <v>457797.913729618</v>
      </c>
      <c r="I61" s="29" t="n">
        <f aca="false">F61+I62</f>
        <v>139926092.318973</v>
      </c>
      <c r="J61" s="30" t="n">
        <f aca="false">J62+H61</f>
        <v>9797508.30444832</v>
      </c>
      <c r="K61" s="25" t="n">
        <v>56</v>
      </c>
      <c r="M61" s="31" t="n">
        <v>0.007117</v>
      </c>
    </row>
    <row r="62" customFormat="false" ht="12.75" hidden="false" customHeight="false" outlineLevel="0" collapsed="false">
      <c r="A62" s="18" t="n">
        <v>57</v>
      </c>
      <c r="B62" s="26" t="n">
        <f aca="false">1000*M62</f>
        <v>7.831</v>
      </c>
      <c r="C62" s="27" t="n">
        <f aca="false">(1-B61/1000)*C61</f>
        <v>912282.571507847</v>
      </c>
      <c r="D62" s="27" t="n">
        <f aca="false">C62-C63</f>
        <v>7144.08481747797</v>
      </c>
      <c r="E62" s="28" t="n">
        <f aca="false">C62*(1/(1+iM)^A62)</f>
        <v>547435.431329106</v>
      </c>
      <c r="F62" s="29" t="n">
        <f aca="false">F63+E62</f>
        <v>10489288.5264054</v>
      </c>
      <c r="G62" s="29" t="n">
        <f aca="false">D62*(1/(1+iM)^(A62+1))</f>
        <v>4248.72830796654</v>
      </c>
      <c r="H62" s="29" t="n">
        <f aca="false">G62+H63</f>
        <v>453873.888477126</v>
      </c>
      <c r="I62" s="29" t="n">
        <f aca="false">F62+I63</f>
        <v>128880482.100876</v>
      </c>
      <c r="J62" s="30" t="n">
        <f aca="false">J63+H62</f>
        <v>9339710.3907187</v>
      </c>
      <c r="K62" s="25" t="n">
        <v>57</v>
      </c>
      <c r="M62" s="31" t="n">
        <v>0.007831</v>
      </c>
    </row>
    <row r="63" customFormat="false" ht="12.75" hidden="false" customHeight="false" outlineLevel="0" collapsed="false">
      <c r="A63" s="18" t="n">
        <v>58</v>
      </c>
      <c r="B63" s="26" t="n">
        <f aca="false">1000*M63</f>
        <v>8.604</v>
      </c>
      <c r="C63" s="27" t="n">
        <f aca="false">(1-B62/1000)*C62</f>
        <v>905138.486690369</v>
      </c>
      <c r="D63" s="27" t="n">
        <f aca="false">C63-C64</f>
        <v>7787.81153948396</v>
      </c>
      <c r="E63" s="28" t="n">
        <f aca="false">C63*(1/(1+iM)^A63)</f>
        <v>538303.730888373</v>
      </c>
      <c r="F63" s="29" t="n">
        <f aca="false">F64+E63</f>
        <v>9941853.09507629</v>
      </c>
      <c r="G63" s="29" t="n">
        <f aca="false">D63*(1/(1+iM)^(A63+1))</f>
        <v>4590.25302335339</v>
      </c>
      <c r="H63" s="29" t="n">
        <f aca="false">G63+H64</f>
        <v>449625.16016916</v>
      </c>
      <c r="I63" s="29" t="n">
        <f aca="false">F63+I64</f>
        <v>118391193.574471</v>
      </c>
      <c r="J63" s="30" t="n">
        <f aca="false">J64+H63</f>
        <v>8885836.50224158</v>
      </c>
      <c r="K63" s="25" t="n">
        <v>58</v>
      </c>
      <c r="M63" s="31" t="n">
        <v>0.008604</v>
      </c>
    </row>
    <row r="64" customFormat="false" ht="12.75" hidden="false" customHeight="false" outlineLevel="0" collapsed="false">
      <c r="A64" s="18" t="n">
        <v>59</v>
      </c>
      <c r="B64" s="26" t="n">
        <f aca="false">1000*M64</f>
        <v>9.454</v>
      </c>
      <c r="C64" s="27" t="n">
        <f aca="false">(1-B63/1000)*C63</f>
        <v>897350.675150885</v>
      </c>
      <c r="D64" s="27" t="n">
        <f aca="false">C64-C65</f>
        <v>8483.55328287638</v>
      </c>
      <c r="E64" s="28" t="n">
        <f aca="false">C64*(1/(1+iM)^A64)</f>
        <v>528911.957966114</v>
      </c>
      <c r="F64" s="29" t="n">
        <f aca="false">F65+E64</f>
        <v>9403549.36418792</v>
      </c>
      <c r="G64" s="29" t="n">
        <f aca="false">D64*(1/(1+iM)^(A64+1))</f>
        <v>4955.73206205312</v>
      </c>
      <c r="H64" s="29" t="n">
        <f aca="false">G64+H65</f>
        <v>445034.907145807</v>
      </c>
      <c r="I64" s="29" t="n">
        <f aca="false">F64+I65</f>
        <v>108449340.479395</v>
      </c>
      <c r="J64" s="30" t="n">
        <f aca="false">J65+H64</f>
        <v>8436211.34207242</v>
      </c>
      <c r="K64" s="25" t="n">
        <v>59</v>
      </c>
      <c r="M64" s="31" t="n">
        <v>0.009454</v>
      </c>
    </row>
    <row r="65" customFormat="false" ht="12.75" hidden="false" customHeight="false" outlineLevel="0" collapsed="false">
      <c r="A65" s="39" t="n">
        <v>60</v>
      </c>
      <c r="B65" s="40" t="n">
        <f aca="false">1000*M65</f>
        <v>10.404</v>
      </c>
      <c r="C65" s="41" t="n">
        <f aca="false">(1-B64/1000)*C64</f>
        <v>888867.121868008</v>
      </c>
      <c r="D65" s="41" t="n">
        <f aca="false">C65-C66</f>
        <v>9247.77353591472</v>
      </c>
      <c r="E65" s="42" t="n">
        <f aca="false">C65*(1/(1+iM)^A65)</f>
        <v>519238.478013382</v>
      </c>
      <c r="F65" s="43" t="n">
        <f aca="false">F66+E65</f>
        <v>8874637.4062218</v>
      </c>
      <c r="G65" s="43" t="n">
        <f aca="false">D65*(1/(1+iM)^(A65+1))</f>
        <v>5353.97138280595</v>
      </c>
      <c r="H65" s="43" t="n">
        <f aca="false">G65+H66</f>
        <v>440079.175083753</v>
      </c>
      <c r="I65" s="43" t="n">
        <f aca="false">F65+I66</f>
        <v>99045791.1152068</v>
      </c>
      <c r="J65" s="44" t="n">
        <f aca="false">J66+H65</f>
        <v>7991176.43492661</v>
      </c>
      <c r="K65" s="45" t="n">
        <v>60</v>
      </c>
      <c r="M65" s="31" t="n">
        <v>0.010404</v>
      </c>
    </row>
    <row r="66" customFormat="false" ht="12.75" hidden="false" customHeight="false" outlineLevel="0" collapsed="false">
      <c r="A66" s="18" t="n">
        <v>61</v>
      </c>
      <c r="B66" s="26" t="n">
        <f aca="false">1000*M66</f>
        <v>11.504</v>
      </c>
      <c r="C66" s="27" t="n">
        <f aca="false">(1-B65/1000)*C65</f>
        <v>879619.348332094</v>
      </c>
      <c r="D66" s="27" t="n">
        <f aca="false">C66-C67</f>
        <v>10119.1409832124</v>
      </c>
      <c r="E66" s="28" t="n">
        <f aca="false">C66*(1/(1+iM)^A66)</f>
        <v>509253.043496661</v>
      </c>
      <c r="F66" s="29" t="n">
        <f aca="false">F67+E66</f>
        <v>8355398.92820842</v>
      </c>
      <c r="G66" s="29" t="n">
        <f aca="false">D66*(1/(1+iM)^(A66+1))</f>
        <v>5806.19129076866</v>
      </c>
      <c r="H66" s="29" t="n">
        <f aca="false">G66+H67</f>
        <v>434725.203700947</v>
      </c>
      <c r="I66" s="29" t="n">
        <f aca="false">F66+I67</f>
        <v>90171153.708985</v>
      </c>
      <c r="J66" s="30" t="n">
        <f aca="false">J67+H66</f>
        <v>7551097.25984286</v>
      </c>
      <c r="K66" s="25" t="n">
        <v>61</v>
      </c>
      <c r="M66" s="31" t="n">
        <v>0.011504</v>
      </c>
    </row>
    <row r="67" customFormat="false" ht="12.75" hidden="false" customHeight="false" outlineLevel="0" collapsed="false">
      <c r="A67" s="18" t="n">
        <v>62</v>
      </c>
      <c r="B67" s="26" t="n">
        <f aca="false">1000*M67</f>
        <v>12.818</v>
      </c>
      <c r="C67" s="27" t="n">
        <f aca="false">(1-B66/1000)*C66</f>
        <v>869500.207348881</v>
      </c>
      <c r="D67" s="27" t="n">
        <f aca="false">C67-C68</f>
        <v>11145.2536577979</v>
      </c>
      <c r="E67" s="28" t="n">
        <f aca="false">C67*(1/(1+iM)^A67)</f>
        <v>498904.456376883</v>
      </c>
      <c r="F67" s="29" t="n">
        <f aca="false">F68+E67</f>
        <v>7846145.88471176</v>
      </c>
      <c r="G67" s="29" t="n">
        <f aca="false">D67*(1/(1+iM)^(A67+1))</f>
        <v>6337.91607714458</v>
      </c>
      <c r="H67" s="29" t="n">
        <f aca="false">G67+H68</f>
        <v>428919.012410179</v>
      </c>
      <c r="I67" s="29" t="n">
        <f aca="false">F67+I68</f>
        <v>81815754.7807766</v>
      </c>
      <c r="J67" s="30" t="n">
        <f aca="false">J68+H67</f>
        <v>7116372.05614191</v>
      </c>
      <c r="K67" s="25" t="n">
        <v>62</v>
      </c>
      <c r="M67" s="31" t="n">
        <v>0.012818</v>
      </c>
    </row>
    <row r="68" customFormat="false" ht="12.75" hidden="false" customHeight="false" outlineLevel="0" collapsed="false">
      <c r="A68" s="18" t="n">
        <v>63</v>
      </c>
      <c r="B68" s="26" t="n">
        <f aca="false">1000*M68</f>
        <v>14.429</v>
      </c>
      <c r="C68" s="27" t="n">
        <f aca="false">(1-B67/1000)*C67</f>
        <v>858354.953691083</v>
      </c>
      <c r="D68" s="27" t="n">
        <f aca="false">C68-C69</f>
        <v>12385.2036268087</v>
      </c>
      <c r="E68" s="28" t="n">
        <f aca="false">C68*(1/(1+iM)^A68)</f>
        <v>488116.45099608</v>
      </c>
      <c r="F68" s="29" t="n">
        <f aca="false">F69+E68</f>
        <v>7347241.42833488</v>
      </c>
      <c r="G68" s="29" t="n">
        <f aca="false">D68*(1/(1+iM)^(A68+1))</f>
        <v>6980.2103780203</v>
      </c>
      <c r="H68" s="29" t="n">
        <f aca="false">G68+H69</f>
        <v>422581.096333034</v>
      </c>
      <c r="I68" s="29" t="n">
        <f aca="false">F68+I69</f>
        <v>73969608.8960648</v>
      </c>
      <c r="J68" s="30" t="n">
        <f aca="false">J69+H68</f>
        <v>6687453.04373173</v>
      </c>
      <c r="K68" s="25" t="n">
        <v>63</v>
      </c>
      <c r="M68" s="31" t="n">
        <v>0.014429</v>
      </c>
    </row>
    <row r="69" customFormat="false" ht="12.75" hidden="false" customHeight="false" outlineLevel="0" collapsed="false">
      <c r="A69" s="18" t="n">
        <v>64</v>
      </c>
      <c r="B69" s="26" t="n">
        <f aca="false">1000*M69</f>
        <v>16.415</v>
      </c>
      <c r="C69" s="27" t="n">
        <f aca="false">(1-B68/1000)*C68</f>
        <v>845969.750064275</v>
      </c>
      <c r="D69" s="27" t="n">
        <f aca="false">C69-C70</f>
        <v>13886.593447305</v>
      </c>
      <c r="E69" s="28" t="n">
        <f aca="false">C69*(1/(1+iM)^A69)</f>
        <v>476782.377328699</v>
      </c>
      <c r="F69" s="29" t="n">
        <f aca="false">F70+E69</f>
        <v>6859124.9773388</v>
      </c>
      <c r="G69" s="29" t="n">
        <f aca="false">D69*(1/(1+iM)^(A69+1))</f>
        <v>7756.57356179443</v>
      </c>
      <c r="H69" s="29" t="n">
        <f aca="false">G69+H70</f>
        <v>415600.885955014</v>
      </c>
      <c r="I69" s="29" t="n">
        <f aca="false">F69+I70</f>
        <v>66622367.4677299</v>
      </c>
      <c r="J69" s="30" t="n">
        <f aca="false">J70+H69</f>
        <v>6264871.9473987</v>
      </c>
      <c r="K69" s="25" t="n">
        <v>64</v>
      </c>
      <c r="M69" s="31" t="n">
        <v>0.016415</v>
      </c>
    </row>
    <row r="70" customFormat="false" ht="12.75" hidden="false" customHeight="false" outlineLevel="0" collapsed="false">
      <c r="A70" s="32" t="n">
        <v>65</v>
      </c>
      <c r="B70" s="33" t="n">
        <f aca="false">1000*M70</f>
        <v>18.832</v>
      </c>
      <c r="C70" s="34" t="n">
        <f aca="false">(1-B69/1000)*C69</f>
        <v>832083.15661697</v>
      </c>
      <c r="D70" s="34" t="n">
        <f aca="false">C70-C71</f>
        <v>15669.7900054108</v>
      </c>
      <c r="E70" s="35" t="n">
        <f aca="false">C70*(1/(1+iM)^A70)</f>
        <v>464773.037269424</v>
      </c>
      <c r="F70" s="36" t="n">
        <f aca="false">F71+E70</f>
        <v>6382342.6000101</v>
      </c>
      <c r="G70" s="36" t="n">
        <f aca="false">D70*(1/(1+iM)^(A70+1))</f>
        <v>8674.53502265392</v>
      </c>
      <c r="H70" s="36" t="n">
        <f aca="false">G70+H71</f>
        <v>407844.312393219</v>
      </c>
      <c r="I70" s="36" t="n">
        <f aca="false">F70+I71</f>
        <v>59763242.4903911</v>
      </c>
      <c r="J70" s="37" t="n">
        <f aca="false">J71+H70</f>
        <v>5849271.06144368</v>
      </c>
      <c r="K70" s="38" t="n">
        <v>65</v>
      </c>
      <c r="M70" s="31" t="n">
        <v>0.018832</v>
      </c>
    </row>
    <row r="71" customFormat="false" ht="12.75" hidden="false" customHeight="false" outlineLevel="0" collapsed="false">
      <c r="A71" s="18" t="n">
        <v>66</v>
      </c>
      <c r="B71" s="26" t="n">
        <f aca="false">1000*M71</f>
        <v>21.704</v>
      </c>
      <c r="C71" s="27" t="n">
        <f aca="false">(1-B70/1000)*C70</f>
        <v>816413.366611559</v>
      </c>
      <c r="D71" s="27" t="n">
        <f aca="false">C71-C72</f>
        <v>17719.4357089372</v>
      </c>
      <c r="E71" s="28" t="n">
        <f aca="false">C71*(1/(1+iM)^A71)</f>
        <v>451952.855729996</v>
      </c>
      <c r="F71" s="29" t="n">
        <f aca="false">F72+E71</f>
        <v>5917569.56274068</v>
      </c>
      <c r="G71" s="29" t="n">
        <f aca="false">D71*(1/(1+iM)^(A71+1))</f>
        <v>9721.68957459249</v>
      </c>
      <c r="H71" s="29" t="n">
        <f aca="false">G71+H72</f>
        <v>399169.777370566</v>
      </c>
      <c r="I71" s="29" t="n">
        <f aca="false">F71+I72</f>
        <v>53380899.890381</v>
      </c>
      <c r="J71" s="30" t="n">
        <f aca="false">J72+H71</f>
        <v>5441426.74905046</v>
      </c>
      <c r="K71" s="25" t="n">
        <v>66</v>
      </c>
      <c r="M71" s="31" t="n">
        <v>0.021704</v>
      </c>
    </row>
    <row r="72" customFormat="false" ht="12.75" hidden="false" customHeight="false" outlineLevel="0" collapsed="false">
      <c r="A72" s="18" t="n">
        <v>67</v>
      </c>
      <c r="B72" s="26" t="n">
        <f aca="false">1000*M72</f>
        <v>25.016</v>
      </c>
      <c r="C72" s="27" t="n">
        <f aca="false">(1-B71/1000)*C71</f>
        <v>798693.930902622</v>
      </c>
      <c r="D72" s="27" t="n">
        <f aca="false">C72-C73</f>
        <v>19980.12737546</v>
      </c>
      <c r="E72" s="28" t="n">
        <f aca="false">C72*(1/(1+iM)^A72)</f>
        <v>438199.872100329</v>
      </c>
      <c r="F72" s="29" t="n">
        <f aca="false">F73+E72</f>
        <v>5465616.70701068</v>
      </c>
      <c r="G72" s="29" t="n">
        <f aca="false">D72*(1/(1+iM)^(A72+1))</f>
        <v>10864.2299310821</v>
      </c>
      <c r="H72" s="29" t="n">
        <f aca="false">G72+H73</f>
        <v>389448.087795973</v>
      </c>
      <c r="I72" s="29" t="n">
        <f aca="false">F72+I73</f>
        <v>47463330.3276404</v>
      </c>
      <c r="J72" s="30" t="n">
        <f aca="false">J73+H72</f>
        <v>5042256.9716799</v>
      </c>
      <c r="K72" s="25" t="n">
        <v>67</v>
      </c>
      <c r="M72" s="31" t="n">
        <v>0.025016</v>
      </c>
    </row>
    <row r="73" customFormat="false" ht="12.75" hidden="false" customHeight="false" outlineLevel="0" collapsed="false">
      <c r="A73" s="18" t="n">
        <v>68</v>
      </c>
      <c r="B73" s="26" t="n">
        <f aca="false">1000*M73</f>
        <v>28.738</v>
      </c>
      <c r="C73" s="27" t="n">
        <f aca="false">(1-B72/1000)*C72</f>
        <v>778713.803527162</v>
      </c>
      <c r="D73" s="27" t="n">
        <f aca="false">C73-C74</f>
        <v>22378.6772857636</v>
      </c>
      <c r="E73" s="28" t="n">
        <f aca="false">C73*(1/(1+iM)^A73)</f>
        <v>423427.020911663</v>
      </c>
      <c r="F73" s="29" t="n">
        <f aca="false">F74+E73</f>
        <v>5027416.83491035</v>
      </c>
      <c r="G73" s="29" t="n">
        <f aca="false">D73*(1/(1+iM)^(A73+1))</f>
        <v>12059.9065678487</v>
      </c>
      <c r="H73" s="29" t="n">
        <f aca="false">G73+H74</f>
        <v>378583.857864891</v>
      </c>
      <c r="I73" s="29" t="n">
        <f aca="false">F73+I74</f>
        <v>41997713.6206297</v>
      </c>
      <c r="J73" s="30" t="n">
        <f aca="false">J74+H73</f>
        <v>4652808.88388392</v>
      </c>
      <c r="K73" s="25" t="n">
        <v>68</v>
      </c>
      <c r="M73" s="31" t="n">
        <v>0.028738</v>
      </c>
    </row>
    <row r="74" customFormat="false" ht="12.75" hidden="false" customHeight="false" outlineLevel="0" collapsed="false">
      <c r="A74" s="18" t="n">
        <v>69</v>
      </c>
      <c r="B74" s="26" t="n">
        <f aca="false">1000*M74</f>
        <v>32.822</v>
      </c>
      <c r="C74" s="27" t="n">
        <f aca="false">(1-B73/1000)*C73</f>
        <v>756335.126241398</v>
      </c>
      <c r="D74" s="27" t="n">
        <f aca="false">C74-C75</f>
        <v>24824.4315134952</v>
      </c>
      <c r="E74" s="28" t="n">
        <f aca="false">C74*(1/(1+iM)^A74)</f>
        <v>407590.262819329</v>
      </c>
      <c r="F74" s="29" t="n">
        <f aca="false">F75+E74</f>
        <v>4603989.81399869</v>
      </c>
      <c r="G74" s="29" t="n">
        <f aca="false">D74*(1/(1+iM)^(A74+1))</f>
        <v>13258.6002044163</v>
      </c>
      <c r="H74" s="29" t="n">
        <f aca="false">G74+H75</f>
        <v>366523.951297042</v>
      </c>
      <c r="I74" s="29" t="n">
        <f aca="false">F74+I75</f>
        <v>36970296.7857193</v>
      </c>
      <c r="J74" s="30" t="n">
        <f aca="false">J75+H74</f>
        <v>4274225.02601903</v>
      </c>
      <c r="K74" s="25" t="n">
        <v>69</v>
      </c>
      <c r="M74" s="31" t="n">
        <v>0.032822</v>
      </c>
    </row>
    <row r="75" customFormat="false" ht="12.75" hidden="false" customHeight="false" outlineLevel="0" collapsed="false">
      <c r="A75" s="39" t="n">
        <v>70</v>
      </c>
      <c r="B75" s="40" t="n">
        <f aca="false">1000*M75</f>
        <v>37.219</v>
      </c>
      <c r="C75" s="41" t="n">
        <f aca="false">(1-B74/1000)*C74</f>
        <v>731510.694727903</v>
      </c>
      <c r="D75" s="41" t="n">
        <f aca="false">C75-C76</f>
        <v>27226.0965470778</v>
      </c>
      <c r="E75" s="42" t="n">
        <f aca="false">C75*(1/(1+iM)^A75)</f>
        <v>390696.070577873</v>
      </c>
      <c r="F75" s="43" t="n">
        <f aca="false">F76+E75</f>
        <v>4196399.55117936</v>
      </c>
      <c r="G75" s="43" t="n">
        <f aca="false">D75*(1/(1+iM)^(A75+1))</f>
        <v>14411.6125379958</v>
      </c>
      <c r="H75" s="43" t="n">
        <f aca="false">G75+H76</f>
        <v>353265.351092626</v>
      </c>
      <c r="I75" s="43" t="n">
        <f aca="false">F75+I76</f>
        <v>32366306.9717206</v>
      </c>
      <c r="J75" s="44" t="n">
        <f aca="false">J76+H75</f>
        <v>3907701.07472199</v>
      </c>
      <c r="K75" s="45" t="n">
        <v>70</v>
      </c>
      <c r="M75" s="31" t="n">
        <v>0.037219</v>
      </c>
    </row>
    <row r="76" customFormat="false" ht="12.75" hidden="false" customHeight="false" outlineLevel="0" collapsed="false">
      <c r="A76" s="18" t="n">
        <v>71</v>
      </c>
      <c r="B76" s="26" t="n">
        <f aca="false">1000*M76</f>
        <v>41.88</v>
      </c>
      <c r="C76" s="27" t="n">
        <f aca="false">(1-B75/1000)*C75</f>
        <v>704284.598180825</v>
      </c>
      <c r="D76" s="27" t="n">
        <f aca="false">C76-C77</f>
        <v>29495.438971813</v>
      </c>
      <c r="E76" s="28" t="n">
        <f aca="false">C76*(1/(1+iM)^A76)</f>
        <v>372799.55750945</v>
      </c>
      <c r="F76" s="29" t="n">
        <f aca="false">F77+E76</f>
        <v>3805703.48060149</v>
      </c>
      <c r="G76" s="29" t="n">
        <f aca="false">D76*(1/(1+iM)^(A76+1))</f>
        <v>15473.5832195201</v>
      </c>
      <c r="H76" s="29" t="n">
        <f aca="false">G76+H77</f>
        <v>338853.73855463</v>
      </c>
      <c r="I76" s="29" t="n">
        <f aca="false">F76+I77</f>
        <v>28169907.4205413</v>
      </c>
      <c r="J76" s="30" t="n">
        <f aca="false">J77+H76</f>
        <v>3554435.72362937</v>
      </c>
      <c r="K76" s="25" t="n">
        <v>71</v>
      </c>
      <c r="M76" s="31" t="n">
        <v>0.04188</v>
      </c>
    </row>
    <row r="77" customFormat="false" ht="12.75" hidden="false" customHeight="false" outlineLevel="0" collapsed="false">
      <c r="A77" s="18" t="n">
        <v>72</v>
      </c>
      <c r="B77" s="26" t="n">
        <f aca="false">1000*M77</f>
        <v>46.597</v>
      </c>
      <c r="C77" s="27" t="n">
        <f aca="false">(1-B76/1000)*C76</f>
        <v>674789.159209012</v>
      </c>
      <c r="D77" s="27" t="n">
        <f aca="false">C77-C78</f>
        <v>31443.1504516624</v>
      </c>
      <c r="E77" s="28" t="n">
        <f aca="false">C77*(1/(1+iM)^A77)</f>
        <v>354000.705689746</v>
      </c>
      <c r="F77" s="29" t="n">
        <f aca="false">F78+E77</f>
        <v>3432903.92309204</v>
      </c>
      <c r="G77" s="29" t="n">
        <f aca="false">D77*(1/(1+iM)^(A77+1))</f>
        <v>16348.2367522548</v>
      </c>
      <c r="H77" s="29" t="n">
        <f aca="false">G77+H78</f>
        <v>323380.15533511</v>
      </c>
      <c r="I77" s="29" t="n">
        <f aca="false">F77+I78</f>
        <v>24364203.9399398</v>
      </c>
      <c r="J77" s="30" t="n">
        <f aca="false">J78+H77</f>
        <v>3215581.98507474</v>
      </c>
      <c r="K77" s="25" t="n">
        <v>72</v>
      </c>
      <c r="M77" s="31" t="n">
        <v>0.046597</v>
      </c>
    </row>
    <row r="78" customFormat="false" ht="12.75" hidden="false" customHeight="false" outlineLevel="0" collapsed="false">
      <c r="A78" s="18" t="n">
        <v>73</v>
      </c>
      <c r="B78" s="26" t="n">
        <f aca="false">1000*M78</f>
        <v>51.181</v>
      </c>
      <c r="C78" s="27" t="n">
        <f aca="false">(1-B77/1000)*C77</f>
        <v>643346.00875735</v>
      </c>
      <c r="D78" s="27" t="n">
        <f aca="false">C78-C79</f>
        <v>32927.0920742099</v>
      </c>
      <c r="E78" s="28" t="n">
        <f aca="false">C78*(1/(1+iM)^A78)</f>
        <v>334494.880878812</v>
      </c>
      <c r="F78" s="29" t="n">
        <f aca="false">F79+E78</f>
        <v>3078903.21740229</v>
      </c>
      <c r="G78" s="29" t="n">
        <f aca="false">D78*(1/(1+iM)^(A78+1))</f>
        <v>16967.0787891561</v>
      </c>
      <c r="H78" s="29" t="n">
        <f aca="false">G78+H79</f>
        <v>307031.918582855</v>
      </c>
      <c r="I78" s="29" t="n">
        <f aca="false">F78+I79</f>
        <v>20931300.0168478</v>
      </c>
      <c r="J78" s="30" t="n">
        <f aca="false">J79+H78</f>
        <v>2892201.82973963</v>
      </c>
      <c r="K78" s="25" t="n">
        <v>73</v>
      </c>
      <c r="M78" s="31" t="n">
        <v>0.051181</v>
      </c>
    </row>
    <row r="79" customFormat="false" ht="12.75" hidden="false" customHeight="false" outlineLevel="0" collapsed="false">
      <c r="A79" s="18" t="n">
        <v>74</v>
      </c>
      <c r="B79" s="26" t="n">
        <f aca="false">1000*M79</f>
        <v>56.11</v>
      </c>
      <c r="C79" s="27" t="n">
        <f aca="false">(1-B78/1000)*C78</f>
        <v>610418.91668314</v>
      </c>
      <c r="D79" s="27" t="n">
        <f aca="false">C79-C80</f>
        <v>34250.6054150909</v>
      </c>
      <c r="E79" s="28" t="n">
        <f aca="false">C79*(1/(1+iM)^A79)</f>
        <v>314544.200575375</v>
      </c>
      <c r="F79" s="29" t="n">
        <f aca="false">F80+E79</f>
        <v>2744408.33652348</v>
      </c>
      <c r="G79" s="29" t="n">
        <f aca="false">D79*(1/(1+iM)^(A79+1))</f>
        <v>17491.6502421053</v>
      </c>
      <c r="H79" s="29" t="n">
        <f aca="false">G79+H80</f>
        <v>290064.839793699</v>
      </c>
      <c r="I79" s="29" t="n">
        <f aca="false">F79+I80</f>
        <v>17852396.7994455</v>
      </c>
      <c r="J79" s="30" t="n">
        <f aca="false">J80+H79</f>
        <v>2585169.91115677</v>
      </c>
      <c r="K79" s="25" t="n">
        <v>74</v>
      </c>
      <c r="M79" s="31" t="n">
        <v>0.05611</v>
      </c>
    </row>
    <row r="80" customFormat="false" ht="12.75" hidden="false" customHeight="false" outlineLevel="0" collapsed="false">
      <c r="A80" s="32" t="n">
        <v>75</v>
      </c>
      <c r="B80" s="33" t="n">
        <f aca="false">1000*M80</f>
        <v>61.477</v>
      </c>
      <c r="C80" s="34" t="n">
        <f aca="false">(1-B79/1000)*C79</f>
        <v>576168.311268049</v>
      </c>
      <c r="D80" s="34" t="n">
        <f aca="false">C80-C81</f>
        <v>35421.0992718259</v>
      </c>
      <c r="E80" s="35" t="n">
        <f aca="false">C80*(1/(1+iM)^A80)</f>
        <v>294246.903350932</v>
      </c>
      <c r="F80" s="36" t="n">
        <f aca="false">F81+E80</f>
        <v>2429864.1359481</v>
      </c>
      <c r="G80" s="36" t="n">
        <f aca="false">D80*(1/(1+iM)^(A80+1))</f>
        <v>17928.0642986177</v>
      </c>
      <c r="H80" s="36" t="n">
        <f aca="false">G80+H81</f>
        <v>272573.189551594</v>
      </c>
      <c r="I80" s="36" t="n">
        <f aca="false">F80+I81</f>
        <v>15107988.462922</v>
      </c>
      <c r="J80" s="37" t="n">
        <f aca="false">J81+H80</f>
        <v>2295105.07136307</v>
      </c>
      <c r="K80" s="38" t="n">
        <v>75</v>
      </c>
      <c r="M80" s="31" t="n">
        <v>0.061477</v>
      </c>
    </row>
    <row r="81" customFormat="false" ht="12.75" hidden="false" customHeight="false" outlineLevel="0" collapsed="false">
      <c r="A81" s="18" t="n">
        <v>76</v>
      </c>
      <c r="B81" s="26" t="n">
        <f aca="false">1000*M81</f>
        <v>67.433</v>
      </c>
      <c r="C81" s="27" t="n">
        <f aca="false">(1-B80/1000)*C80</f>
        <v>540747.211996223</v>
      </c>
      <c r="D81" s="27" t="n">
        <f aca="false">C81-C82</f>
        <v>36464.2067465413</v>
      </c>
      <c r="E81" s="28" t="n">
        <f aca="false">C81*(1/(1+iM)^A81)</f>
        <v>273694.238328669</v>
      </c>
      <c r="F81" s="29" t="n">
        <f aca="false">F82+E81</f>
        <v>2135617.23259717</v>
      </c>
      <c r="G81" s="29" t="n">
        <f aca="false">D81*(1/(1+iM)^(A81+1))</f>
        <v>18291.4009645363</v>
      </c>
      <c r="H81" s="29" t="n">
        <f aca="false">G81+H82</f>
        <v>254645.125252976</v>
      </c>
      <c r="I81" s="29" t="n">
        <f aca="false">F81+I82</f>
        <v>12678124.3269739</v>
      </c>
      <c r="J81" s="30" t="n">
        <f aca="false">J82+H81</f>
        <v>2022531.88181148</v>
      </c>
      <c r="K81" s="25" t="n">
        <v>76</v>
      </c>
      <c r="M81" s="31" t="n">
        <v>0.067433</v>
      </c>
    </row>
    <row r="82" customFormat="false" ht="12.75" hidden="false" customHeight="false" outlineLevel="0" collapsed="false">
      <c r="A82" s="18" t="n">
        <v>77</v>
      </c>
      <c r="B82" s="26" t="n">
        <f aca="false">1000*M82</f>
        <v>74.16</v>
      </c>
      <c r="C82" s="27" t="n">
        <f aca="false">(1-B81/1000)*C81</f>
        <v>504283.005249682</v>
      </c>
      <c r="D82" s="27" t="n">
        <f aca="false">C82-C83</f>
        <v>37397.6276693164</v>
      </c>
      <c r="E82" s="28" t="n">
        <f aca="false">C82*(1/(1+iM)^A82)</f>
        <v>252961.56070907</v>
      </c>
      <c r="F82" s="29" t="n">
        <f aca="false">F83+E82</f>
        <v>1861922.9942685</v>
      </c>
      <c r="G82" s="29" t="n">
        <f aca="false">D82*(1/(1+iM)^(A82+1))</f>
        <v>18592.298654296</v>
      </c>
      <c r="H82" s="29" t="n">
        <f aca="false">G82+H83</f>
        <v>236353.72428844</v>
      </c>
      <c r="I82" s="29" t="n">
        <f aca="false">F82+I83</f>
        <v>10542507.0943767</v>
      </c>
      <c r="J82" s="30" t="n">
        <f aca="false">J83+H82</f>
        <v>1767886.7565585</v>
      </c>
      <c r="K82" s="25" t="n">
        <v>77</v>
      </c>
      <c r="M82" s="31" t="n">
        <v>0.07416</v>
      </c>
    </row>
    <row r="83" customFormat="false" ht="12.75" hidden="false" customHeight="false" outlineLevel="0" collapsed="false">
      <c r="A83" s="18" t="n">
        <v>78</v>
      </c>
      <c r="B83" s="26" t="n">
        <f aca="false">1000*M83</f>
        <v>81.806</v>
      </c>
      <c r="C83" s="27" t="n">
        <f aca="false">(1-B82/1000)*C82</f>
        <v>466885.377580365</v>
      </c>
      <c r="D83" s="27" t="n">
        <f aca="false">C83-C84</f>
        <v>38194.0251983394</v>
      </c>
      <c r="E83" s="28" t="n">
        <f aca="false">C83*(1/(1+iM)^A83)</f>
        <v>232112.915130709</v>
      </c>
      <c r="F83" s="29" t="n">
        <f aca="false">F84+E83</f>
        <v>1608961.43355943</v>
      </c>
      <c r="G83" s="29" t="n">
        <f aca="false">D83*(1/(1+iM)^(A83+1))</f>
        <v>18818.8594005776</v>
      </c>
      <c r="H83" s="29" t="n">
        <f aca="false">G83+H84</f>
        <v>217761.425634144</v>
      </c>
      <c r="I83" s="29" t="n">
        <f aca="false">F83+I84</f>
        <v>8680584.10010821</v>
      </c>
      <c r="J83" s="30" t="n">
        <f aca="false">J84+H83</f>
        <v>1531533.03227006</v>
      </c>
      <c r="K83" s="25" t="n">
        <v>78</v>
      </c>
      <c r="M83" s="31" t="n">
        <v>0.081806</v>
      </c>
    </row>
    <row r="84" customFormat="false" ht="12.75" hidden="false" customHeight="false" outlineLevel="0" collapsed="false">
      <c r="A84" s="18" t="n">
        <v>79</v>
      </c>
      <c r="B84" s="26" t="n">
        <f aca="false">1000*M84</f>
        <v>90.478</v>
      </c>
      <c r="C84" s="27" t="n">
        <f aca="false">(1-B83/1000)*C83</f>
        <v>428691.352382026</v>
      </c>
      <c r="D84" s="27" t="n">
        <f aca="false">C84-C85</f>
        <v>38787.136180821</v>
      </c>
      <c r="E84" s="28" t="n">
        <f aca="false">C84*(1/(1+iM)^A84)</f>
        <v>211223.672939075</v>
      </c>
      <c r="F84" s="29" t="n">
        <f aca="false">F85+E84</f>
        <v>1376848.51842872</v>
      </c>
      <c r="G84" s="29" t="n">
        <f aca="false">D84*(1/(1+iM)^(A84+1))</f>
        <v>18940.6298118748</v>
      </c>
      <c r="H84" s="29" t="n">
        <f aca="false">G84+H85</f>
        <v>198942.566233566</v>
      </c>
      <c r="I84" s="29" t="n">
        <f aca="false">F84+I85</f>
        <v>7071622.66654878</v>
      </c>
      <c r="J84" s="30" t="n">
        <f aca="false">J85+H84</f>
        <v>1313771.60663592</v>
      </c>
      <c r="K84" s="25" t="n">
        <v>79</v>
      </c>
      <c r="M84" s="31" t="n">
        <v>0.090478</v>
      </c>
    </row>
    <row r="85" customFormat="false" ht="12.75" hidden="false" customHeight="false" outlineLevel="0" collapsed="false">
      <c r="A85" s="39" t="n">
        <v>80</v>
      </c>
      <c r="B85" s="40" t="n">
        <f aca="false">1000*M85</f>
        <v>100.261</v>
      </c>
      <c r="C85" s="41" t="n">
        <f aca="false">(1-B84/1000)*C84</f>
        <v>389904.216201205</v>
      </c>
      <c r="D85" s="41" t="n">
        <f aca="false">C85-C86</f>
        <v>39092.186620549</v>
      </c>
      <c r="E85" s="42" t="n">
        <f aca="false">C85*(1/(1+iM)^A85)</f>
        <v>190398.986579676</v>
      </c>
      <c r="F85" s="43" t="n">
        <f aca="false">F86+E85</f>
        <v>1165624.84548965</v>
      </c>
      <c r="G85" s="43" t="n">
        <f aca="false">D85*(1/(1+iM)^(A85+1))</f>
        <v>18919.3189231565</v>
      </c>
      <c r="H85" s="43" t="n">
        <f aca="false">G85+H86</f>
        <v>180001.936421691</v>
      </c>
      <c r="I85" s="43" t="n">
        <f aca="false">F85+I86</f>
        <v>5694774.14812006</v>
      </c>
      <c r="J85" s="44" t="n">
        <f aca="false">J86+H85</f>
        <v>1114829.04040235</v>
      </c>
      <c r="K85" s="45" t="n">
        <v>80</v>
      </c>
      <c r="M85" s="31" t="n">
        <v>0.100261</v>
      </c>
    </row>
    <row r="86" customFormat="false" ht="12.75" hidden="false" customHeight="false" outlineLevel="0" collapsed="false">
      <c r="A86" s="18" t="n">
        <v>81</v>
      </c>
      <c r="B86" s="26" t="n">
        <f aca="false">1000*M86</f>
        <v>111.193</v>
      </c>
      <c r="C86" s="27" t="n">
        <f aca="false">(1-B85/1000)*C85</f>
        <v>350812.029580656</v>
      </c>
      <c r="D86" s="27" t="n">
        <f aca="false">C86-C87</f>
        <v>39007.8420051619</v>
      </c>
      <c r="E86" s="28" t="n">
        <f aca="false">C86*(1/(1+iM)^A86)</f>
        <v>169781.36153242</v>
      </c>
      <c r="F86" s="29" t="n">
        <f aca="false">F87+E86</f>
        <v>975225.85890997</v>
      </c>
      <c r="G86" s="29" t="n">
        <f aca="false">D86*(1/(1+iM)^(A86+1))</f>
        <v>18710.1079612233</v>
      </c>
      <c r="H86" s="29" t="n">
        <f aca="false">G86+H87</f>
        <v>161082.617498535</v>
      </c>
      <c r="I86" s="29" t="n">
        <f aca="false">F86+I87</f>
        <v>4529149.30263041</v>
      </c>
      <c r="J86" s="30" t="n">
        <f aca="false">J87+H86</f>
        <v>934827.10398066</v>
      </c>
      <c r="K86" s="25" t="n">
        <v>81</v>
      </c>
      <c r="M86" s="31" t="n">
        <v>0.111193</v>
      </c>
    </row>
    <row r="87" customFormat="false" ht="12.75" hidden="false" customHeight="false" outlineLevel="0" collapsed="false">
      <c r="A87" s="18" t="n">
        <v>82</v>
      </c>
      <c r="B87" s="26" t="n">
        <f aca="false">1000*M87</f>
        <v>123.283</v>
      </c>
      <c r="C87" s="27" t="n">
        <f aca="false">(1-B86/1000)*C86</f>
        <v>311804.187575494</v>
      </c>
      <c r="D87" s="27" t="n">
        <f aca="false">C87-C88</f>
        <v>38440.1556568696</v>
      </c>
      <c r="E87" s="28" t="n">
        <f aca="false">C87*(1/(1+iM)^A87)</f>
        <v>149556.850941076</v>
      </c>
      <c r="F87" s="29" t="n">
        <f aca="false">F88+E87</f>
        <v>805444.497377551</v>
      </c>
      <c r="G87" s="29" t="n">
        <f aca="false">D87*(1/(1+iM)^(A87+1))</f>
        <v>18273.3570411978</v>
      </c>
      <c r="H87" s="29" t="n">
        <f aca="false">G87+H88</f>
        <v>142372.509537312</v>
      </c>
      <c r="I87" s="29" t="n">
        <f aca="false">F87+I88</f>
        <v>3553923.44372044</v>
      </c>
      <c r="J87" s="30" t="n">
        <f aca="false">J88+H87</f>
        <v>773744.486482126</v>
      </c>
      <c r="K87" s="25" t="n">
        <v>82</v>
      </c>
      <c r="M87" s="31" t="n">
        <v>0.123283</v>
      </c>
    </row>
    <row r="88" customFormat="false" ht="12.75" hidden="false" customHeight="false" outlineLevel="0" collapsed="false">
      <c r="A88" s="18" t="n">
        <v>83</v>
      </c>
      <c r="B88" s="26" t="n">
        <f aca="false">1000*M88</f>
        <v>136.498</v>
      </c>
      <c r="C88" s="27" t="n">
        <f aca="false">(1-B87/1000)*C87</f>
        <v>273364.031918624</v>
      </c>
      <c r="D88" s="27" t="n">
        <f aca="false">C88-C89</f>
        <v>37313.6436288284</v>
      </c>
      <c r="E88" s="28" t="n">
        <f aca="false">C88*(1/(1+iM)^A88)</f>
        <v>129949.48829188</v>
      </c>
      <c r="F88" s="29" t="n">
        <f aca="false">F89+E88</f>
        <v>655887.646436475</v>
      </c>
      <c r="G88" s="29" t="n">
        <f aca="false">D88*(1/(1+iM)^(A88+1))</f>
        <v>17579.6285955055</v>
      </c>
      <c r="H88" s="29" t="n">
        <f aca="false">G88+H89</f>
        <v>124099.152496114</v>
      </c>
      <c r="I88" s="29" t="n">
        <f aca="false">F88+I89</f>
        <v>2748478.94634289</v>
      </c>
      <c r="J88" s="30" t="n">
        <f aca="false">J89+H88</f>
        <v>631371.976944814</v>
      </c>
      <c r="K88" s="25" t="n">
        <v>83</v>
      </c>
      <c r="M88" s="31" t="n">
        <v>0.136498</v>
      </c>
    </row>
    <row r="89" customFormat="false" ht="12.75" hidden="false" customHeight="false" outlineLevel="0" collapsed="false">
      <c r="A89" s="18" t="n">
        <v>84</v>
      </c>
      <c r="B89" s="26" t="n">
        <f aca="false">1000*M89</f>
        <v>150.887</v>
      </c>
      <c r="C89" s="27" t="n">
        <f aca="false">(1-B88/1000)*C88</f>
        <v>236050.388289796</v>
      </c>
      <c r="D89" s="27" t="n">
        <f aca="false">C89-C90</f>
        <v>35616.9349378824</v>
      </c>
      <c r="E89" s="28" t="n">
        <f aca="false">C89*(1/(1+iM)^A89)</f>
        <v>111210.746322116</v>
      </c>
      <c r="F89" s="29" t="n">
        <f aca="false">F90+E89</f>
        <v>525938.158144595</v>
      </c>
      <c r="G89" s="29" t="n">
        <f aca="false">D89*(1/(1+iM)^(A89+1))</f>
        <v>16630.5806544154</v>
      </c>
      <c r="H89" s="29" t="n">
        <f aca="false">G89+H90</f>
        <v>106519.523900608</v>
      </c>
      <c r="I89" s="29" t="n">
        <f aca="false">F89+I90</f>
        <v>2092591.29990642</v>
      </c>
      <c r="J89" s="30" t="n">
        <f aca="false">J90+H89</f>
        <v>507272.8244487</v>
      </c>
      <c r="K89" s="25" t="n">
        <v>84</v>
      </c>
      <c r="M89" s="31" t="n">
        <v>0.150887</v>
      </c>
    </row>
    <row r="90" customFormat="false" ht="12.75" hidden="false" customHeight="false" outlineLevel="0" collapsed="false">
      <c r="A90" s="32" t="n">
        <v>85</v>
      </c>
      <c r="B90" s="33" t="n">
        <f aca="false">1000*M90</f>
        <v>166.5</v>
      </c>
      <c r="C90" s="34" t="n">
        <f aca="false">(1-B89/1000)*C89</f>
        <v>200433.453351914</v>
      </c>
      <c r="D90" s="34" t="n">
        <f aca="false">C90-C91</f>
        <v>33372.1699830936</v>
      </c>
      <c r="E90" s="35" t="n">
        <f aca="false">C90*(1/(1+iM)^A90)</f>
        <v>93588.196671765</v>
      </c>
      <c r="F90" s="36" t="n">
        <f aca="false">F91+E90</f>
        <v>414727.411822479</v>
      </c>
      <c r="G90" s="36" t="n">
        <f aca="false">D90*(1/(1+iM)^(A90+1))</f>
        <v>15443.4437520801</v>
      </c>
      <c r="H90" s="36" t="n">
        <f aca="false">G90+H91</f>
        <v>89888.9432461929</v>
      </c>
      <c r="I90" s="36" t="n">
        <f aca="false">F90+I91</f>
        <v>1566653.14176182</v>
      </c>
      <c r="J90" s="37" t="n">
        <f aca="false">J91+H90</f>
        <v>400753.300548092</v>
      </c>
      <c r="K90" s="38" t="n">
        <v>85</v>
      </c>
      <c r="M90" s="31" t="n">
        <v>0.1665</v>
      </c>
    </row>
    <row r="91" customFormat="false" ht="12.75" hidden="false" customHeight="false" outlineLevel="0" collapsed="false">
      <c r="A91" s="18" t="n">
        <v>86</v>
      </c>
      <c r="B91" s="26" t="n">
        <f aca="false">1000*M91</f>
        <v>183.344</v>
      </c>
      <c r="C91" s="27" t="n">
        <f aca="false">(1-B90/1000)*C90</f>
        <v>167061.28336882</v>
      </c>
      <c r="D91" s="27" t="n">
        <f aca="false">C91-C92</f>
        <v>30629.6839379729</v>
      </c>
      <c r="E91" s="28" t="n">
        <f aca="false">C91*(1/(1+iM)^A91)</f>
        <v>77309.9721763292</v>
      </c>
      <c r="F91" s="29" t="n">
        <f aca="false">F92+E91</f>
        <v>321139.215150714</v>
      </c>
      <c r="G91" s="29" t="n">
        <f aca="false">D91*(1/(1+iM)^(A91+1))</f>
        <v>14047.8885418205</v>
      </c>
      <c r="H91" s="29" t="n">
        <f aca="false">G91+H92</f>
        <v>74445.4994941127</v>
      </c>
      <c r="I91" s="29" t="n">
        <f aca="false">F91+I92</f>
        <v>1151925.72993934</v>
      </c>
      <c r="J91" s="30" t="n">
        <f aca="false">J92+H91</f>
        <v>310864.357301899</v>
      </c>
      <c r="K91" s="25" t="n">
        <v>86</v>
      </c>
      <c r="M91" s="31" t="n">
        <v>0.183344</v>
      </c>
    </row>
    <row r="92" customFormat="false" ht="12.75" hidden="false" customHeight="false" outlineLevel="0" collapsed="false">
      <c r="A92" s="18" t="n">
        <v>87</v>
      </c>
      <c r="B92" s="26" t="n">
        <f aca="false">1000*M92</f>
        <v>201.323</v>
      </c>
      <c r="C92" s="27" t="n">
        <f aca="false">(1-B91/1000)*C91</f>
        <v>136431.599430847</v>
      </c>
      <c r="D92" s="27" t="n">
        <f aca="false">C92-C93</f>
        <v>27466.8188922164</v>
      </c>
      <c r="E92" s="28" t="n">
        <f aca="false">C92*(1/(1+iM)^A92)</f>
        <v>62572.5001364046</v>
      </c>
      <c r="F92" s="29" t="n">
        <f aca="false">F93+E92</f>
        <v>243829.242974385</v>
      </c>
      <c r="G92" s="29" t="n">
        <f aca="false">D92*(1/(1+iM)^(A92+1))</f>
        <v>12484.9191724097</v>
      </c>
      <c r="H92" s="29" t="n">
        <f aca="false">G92+H93</f>
        <v>60397.6109522922</v>
      </c>
      <c r="I92" s="29" t="n">
        <f aca="false">F92+I93</f>
        <v>830786.51478863</v>
      </c>
      <c r="J92" s="30" t="n">
        <f aca="false">J93+H92</f>
        <v>236418.857807787</v>
      </c>
      <c r="K92" s="25" t="n">
        <v>87</v>
      </c>
      <c r="M92" s="31" t="n">
        <v>0.201323</v>
      </c>
    </row>
    <row r="93" customFormat="false" ht="12.75" hidden="false" customHeight="false" outlineLevel="0" collapsed="false">
      <c r="A93" s="18" t="n">
        <v>88</v>
      </c>
      <c r="B93" s="26" t="n">
        <f aca="false">1000*M93</f>
        <v>220.284</v>
      </c>
      <c r="C93" s="27" t="n">
        <f aca="false">(1-B92/1000)*C92</f>
        <v>108964.780538631</v>
      </c>
      <c r="D93" s="27" t="n">
        <f aca="false">C93-C94</f>
        <v>24003.1977161717</v>
      </c>
      <c r="E93" s="28" t="n">
        <f aca="false">C93*(1/(1+iM)^A93)</f>
        <v>49529.451626802</v>
      </c>
      <c r="F93" s="29" t="n">
        <f aca="false">F94+E93</f>
        <v>181256.74283798</v>
      </c>
      <c r="G93" s="29" t="n">
        <f aca="false">D93*(1/(1+iM)^(A93+1))</f>
        <v>10813.2266820203</v>
      </c>
      <c r="H93" s="29" t="n">
        <f aca="false">G93+H94</f>
        <v>47912.6917798825</v>
      </c>
      <c r="I93" s="29" t="n">
        <f aca="false">F93+I94</f>
        <v>586957.271814245</v>
      </c>
      <c r="J93" s="30" t="n">
        <f aca="false">J94+H93</f>
        <v>176021.246855494</v>
      </c>
      <c r="K93" s="25" t="n">
        <v>88</v>
      </c>
      <c r="M93" s="31" t="n">
        <v>0.220284</v>
      </c>
    </row>
    <row r="94" customFormat="false" ht="12.75" hidden="false" customHeight="false" outlineLevel="0" collapsed="false">
      <c r="A94" s="18" t="n">
        <v>89</v>
      </c>
      <c r="B94" s="26" t="n">
        <f aca="false">1000*M94</f>
        <v>240.073</v>
      </c>
      <c r="C94" s="27" t="n">
        <f aca="false">(1-B93/1000)*C93</f>
        <v>84961.5828224589</v>
      </c>
      <c r="D94" s="27" t="n">
        <f aca="false">C94-C95</f>
        <v>20396.9820729362</v>
      </c>
      <c r="E94" s="28" t="n">
        <f aca="false">C94*(1/(1+iM)^A94)</f>
        <v>38274.4359808162</v>
      </c>
      <c r="F94" s="29" t="n">
        <f aca="false">F95+E94</f>
        <v>131727.291211178</v>
      </c>
      <c r="G94" s="29" t="n">
        <f aca="false">D94*(1/(1+iM)^(A94+1))</f>
        <v>9106.69838376858</v>
      </c>
      <c r="H94" s="29" t="n">
        <f aca="false">G94+H95</f>
        <v>37099.4650978622</v>
      </c>
      <c r="I94" s="29" t="n">
        <f aca="false">F94+I95</f>
        <v>405700.528976265</v>
      </c>
      <c r="J94" s="30" t="n">
        <f aca="false">J95+H94</f>
        <v>128108.555075612</v>
      </c>
      <c r="K94" s="25" t="n">
        <v>89</v>
      </c>
      <c r="M94" s="31" t="n">
        <v>0.240073</v>
      </c>
    </row>
    <row r="95" customFormat="false" ht="12.75" hidden="false" customHeight="false" outlineLevel="0" collapsed="false">
      <c r="A95" s="39" t="n">
        <v>90</v>
      </c>
      <c r="B95" s="40" t="n">
        <f aca="false">1000*M95</f>
        <v>260.556</v>
      </c>
      <c r="C95" s="41" t="n">
        <f aca="false">(1-B94/1000)*C94</f>
        <v>64564.6007495227</v>
      </c>
      <c r="D95" s="41" t="n">
        <f aca="false">C95-C96</f>
        <v>16822.6941128927</v>
      </c>
      <c r="E95" s="42" t="n">
        <f aca="false">C95*(1/(1+iM)^A95)</f>
        <v>28826.3402493496</v>
      </c>
      <c r="F95" s="43" t="n">
        <f aca="false">F96+E95</f>
        <v>93452.8552303619</v>
      </c>
      <c r="G95" s="43" t="n">
        <f aca="false">D95*(1/(1+iM)^(A95+1))</f>
        <v>7443.88098117892</v>
      </c>
      <c r="H95" s="43" t="n">
        <f aca="false">G95+H96</f>
        <v>27992.7667140936</v>
      </c>
      <c r="I95" s="43" t="n">
        <f aca="false">F95+I96</f>
        <v>273973.237765086</v>
      </c>
      <c r="J95" s="44" t="n">
        <f aca="false">J96+H95</f>
        <v>91009.0899777497</v>
      </c>
      <c r="K95" s="45" t="n">
        <v>90</v>
      </c>
      <c r="M95" s="31" t="n">
        <v>0.260556</v>
      </c>
    </row>
    <row r="96" customFormat="false" ht="12.75" hidden="false" customHeight="false" outlineLevel="0" collapsed="false">
      <c r="A96" s="18" t="n">
        <v>91</v>
      </c>
      <c r="B96" s="26" t="n">
        <f aca="false">1000*M96</f>
        <v>281.602</v>
      </c>
      <c r="C96" s="27" t="n">
        <f aca="false">(1-B95/1000)*C95</f>
        <v>47741.9066366301</v>
      </c>
      <c r="D96" s="27" t="n">
        <f aca="false">C96-C97</f>
        <v>13444.2163926883</v>
      </c>
      <c r="E96" s="28" t="n">
        <f aca="false">C96*(1/(1+iM)^A96)</f>
        <v>21125.3363125273</v>
      </c>
      <c r="F96" s="29" t="n">
        <f aca="false">F97+E96</f>
        <v>64626.5149810123</v>
      </c>
      <c r="G96" s="29" t="n">
        <f aca="false">D96*(1/(1+iM)^(A96+1))</f>
        <v>5895.87408947504</v>
      </c>
      <c r="H96" s="29" t="n">
        <f aca="false">G96+H97</f>
        <v>20548.8857329147</v>
      </c>
      <c r="I96" s="29" t="n">
        <f aca="false">F96+I97</f>
        <v>180520.382534724</v>
      </c>
      <c r="J96" s="30" t="n">
        <f aca="false">J97+H96</f>
        <v>63016.323263656</v>
      </c>
      <c r="K96" s="25" t="n">
        <v>91</v>
      </c>
      <c r="M96" s="31" t="n">
        <v>0.281602</v>
      </c>
    </row>
    <row r="97" customFormat="false" ht="12.75" hidden="false" customHeight="false" outlineLevel="0" collapsed="false">
      <c r="A97" s="18" t="n">
        <v>92</v>
      </c>
      <c r="B97" s="26" t="n">
        <f aca="false">1000*M97</f>
        <v>303.079</v>
      </c>
      <c r="C97" s="27" t="n">
        <f aca="false">(1-B96/1000)*C96</f>
        <v>34297.6902439418</v>
      </c>
      <c r="D97" s="27" t="n">
        <f aca="false">C97-C98</f>
        <v>10394.9096614436</v>
      </c>
      <c r="E97" s="28" t="n">
        <f aca="false">C97*(1/(1+iM)^A97)</f>
        <v>15041.0300854777</v>
      </c>
      <c r="F97" s="29" t="n">
        <f aca="false">F98+E97</f>
        <v>43501.178668485</v>
      </c>
      <c r="G97" s="29" t="n">
        <f aca="false">D97*(1/(1+iM)^(A97+1))</f>
        <v>4517.95872871803</v>
      </c>
      <c r="H97" s="29" t="n">
        <f aca="false">G97+H98</f>
        <v>14653.0116434397</v>
      </c>
      <c r="I97" s="29" t="n">
        <f aca="false">F97+I98</f>
        <v>115893.867553712</v>
      </c>
      <c r="J97" s="30" t="n">
        <f aca="false">J98+H97</f>
        <v>42467.4375307413</v>
      </c>
      <c r="K97" s="25" t="n">
        <v>92</v>
      </c>
      <c r="M97" s="31" t="n">
        <v>0.303079</v>
      </c>
    </row>
    <row r="98" customFormat="false" ht="12.75" hidden="false" customHeight="false" outlineLevel="0" collapsed="false">
      <c r="A98" s="18" t="n">
        <v>93</v>
      </c>
      <c r="B98" s="26" t="n">
        <f aca="false">1000*M98</f>
        <v>324.872</v>
      </c>
      <c r="C98" s="27" t="n">
        <f aca="false">(1-B97/1000)*C97</f>
        <v>23902.7805824981</v>
      </c>
      <c r="D98" s="27" t="n">
        <f aca="false">C98-C99</f>
        <v>7765.34413339734</v>
      </c>
      <c r="E98" s="28" t="n">
        <f aca="false">C98*(1/(1+iM)^A98)</f>
        <v>10388.9095423203</v>
      </c>
      <c r="F98" s="29" t="n">
        <f aca="false">F99+E98</f>
        <v>28460.1485830073</v>
      </c>
      <c r="G98" s="29" t="n">
        <f aca="false">D98*(1/(1+iM)^(A98+1))</f>
        <v>3344.96117029999</v>
      </c>
      <c r="H98" s="29" t="n">
        <f aca="false">G98+H99</f>
        <v>10135.0529147216</v>
      </c>
      <c r="I98" s="29" t="n">
        <f aca="false">F98+I99</f>
        <v>72392.6888852271</v>
      </c>
      <c r="J98" s="30" t="n">
        <f aca="false">J99+H98</f>
        <v>27814.4258873016</v>
      </c>
      <c r="K98" s="25" t="n">
        <v>93</v>
      </c>
      <c r="M98" s="31" t="n">
        <v>0.324872</v>
      </c>
    </row>
    <row r="99" customFormat="false" ht="12.75" hidden="false" customHeight="false" outlineLevel="0" collapsed="false">
      <c r="A99" s="18" t="n">
        <v>94</v>
      </c>
      <c r="B99" s="26" t="n">
        <f aca="false">1000*M99</f>
        <v>346.887</v>
      </c>
      <c r="C99" s="27" t="n">
        <f aca="false">(1-B98/1000)*C98</f>
        <v>16137.4364491008</v>
      </c>
      <c r="D99" s="27" t="n">
        <f aca="false">C99-C100</f>
        <v>5597.86691751923</v>
      </c>
      <c r="E99" s="28" t="n">
        <f aca="false">C99*(1/(1+iM)^A99)</f>
        <v>6951.28218185097</v>
      </c>
      <c r="F99" s="29" t="n">
        <f aca="false">F100+E99</f>
        <v>18071.239040687</v>
      </c>
      <c r="G99" s="29" t="n">
        <f aca="false">D99*(1/(1+iM)^(A99+1))</f>
        <v>2389.80121131391</v>
      </c>
      <c r="H99" s="29" t="n">
        <f aca="false">G99+H100</f>
        <v>6790.09174442166</v>
      </c>
      <c r="I99" s="29" t="n">
        <f aca="false">F99+I100</f>
        <v>43932.5403022197</v>
      </c>
      <c r="J99" s="30" t="n">
        <f aca="false">J100+H99</f>
        <v>17679.37297258</v>
      </c>
      <c r="K99" s="25" t="n">
        <v>94</v>
      </c>
      <c r="M99" s="31" t="n">
        <v>0.346887</v>
      </c>
    </row>
    <row r="100" customFormat="false" ht="12.75" hidden="false" customHeight="false" outlineLevel="0" collapsed="false">
      <c r="A100" s="32" t="n">
        <v>95</v>
      </c>
      <c r="B100" s="33" t="n">
        <f aca="false">1000*M100</f>
        <v>369.051</v>
      </c>
      <c r="C100" s="34" t="n">
        <f aca="false">(1-B99/1000)*C99</f>
        <v>10539.5695315816</v>
      </c>
      <c r="D100" s="34" t="n">
        <f aca="false">C100-C101</f>
        <v>3889.63867519971</v>
      </c>
      <c r="E100" s="35" t="n">
        <f aca="false">C100*(1/(1+iM)^A100)</f>
        <v>4499.47746247298</v>
      </c>
      <c r="F100" s="36" t="n">
        <f aca="false">F101+E100</f>
        <v>11119.956858836</v>
      </c>
      <c r="G100" s="36" t="n">
        <f aca="false">D100*(1/(1+iM)^(A100+1))</f>
        <v>1645.72513082568</v>
      </c>
      <c r="H100" s="36" t="n">
        <f aca="false">G100+H101</f>
        <v>4400.29053310774</v>
      </c>
      <c r="I100" s="36" t="n">
        <f aca="false">F100+I101</f>
        <v>25861.3012615327</v>
      </c>
      <c r="J100" s="37" t="n">
        <f aca="false">J101+H100</f>
        <v>10889.2812281583</v>
      </c>
      <c r="K100" s="38" t="n">
        <v>95</v>
      </c>
      <c r="M100" s="31" t="n">
        <v>0.369051</v>
      </c>
    </row>
    <row r="101" customFormat="false" ht="12.75" hidden="false" customHeight="false" outlineLevel="0" collapsed="false">
      <c r="A101" s="18" t="n">
        <v>96</v>
      </c>
      <c r="B101" s="26" t="n">
        <f aca="false">1000*M101</f>
        <v>391.305</v>
      </c>
      <c r="C101" s="27" t="n">
        <f aca="false">(1-B100/1000)*C100</f>
        <v>6649.93085638186</v>
      </c>
      <c r="D101" s="27" t="n">
        <f aca="false">C101-C102</f>
        <v>2602.15119375651</v>
      </c>
      <c r="E101" s="28" t="n">
        <f aca="false">C101*(1/(1+iM)^A101)</f>
        <v>2813.61824129818</v>
      </c>
      <c r="F101" s="29" t="n">
        <f aca="false">F102+E101</f>
        <v>6620.47939636305</v>
      </c>
      <c r="G101" s="29" t="n">
        <f aca="false">D101*(1/(1+iM)^(A101+1))</f>
        <v>1091.16242409434</v>
      </c>
      <c r="H101" s="29" t="n">
        <f aca="false">G101+H102</f>
        <v>2754.56540228206</v>
      </c>
      <c r="I101" s="29" t="n">
        <f aca="false">F101+I102</f>
        <v>14741.3444026967</v>
      </c>
      <c r="J101" s="30" t="n">
        <f aca="false">J102+H101</f>
        <v>6488.9906950506</v>
      </c>
      <c r="K101" s="25" t="n">
        <v>96</v>
      </c>
      <c r="M101" s="31" t="n">
        <v>0.391305</v>
      </c>
    </row>
    <row r="102" customFormat="false" ht="12.75" hidden="false" customHeight="false" outlineLevel="0" collapsed="false">
      <c r="A102" s="18" t="n">
        <v>97</v>
      </c>
      <c r="B102" s="26" t="n">
        <f aca="false">1000*M102</f>
        <v>413.938</v>
      </c>
      <c r="C102" s="27" t="n">
        <f aca="false">(1-B101/1000)*C101</f>
        <v>4047.77966262536</v>
      </c>
      <c r="D102" s="27" t="n">
        <f aca="false">C102-C103</f>
        <v>1675.52981798782</v>
      </c>
      <c r="E102" s="28" t="n">
        <f aca="false">C102*(1/(1+iM)^A102)</f>
        <v>1697.3591232775</v>
      </c>
      <c r="F102" s="29" t="n">
        <f aca="false">F103+E102</f>
        <v>3806.86115506487</v>
      </c>
      <c r="G102" s="29" t="n">
        <f aca="false">D102*(1/(1+iM)^(A102+1))</f>
        <v>696.334430893202</v>
      </c>
      <c r="H102" s="29" t="n">
        <f aca="false">G102+H103</f>
        <v>1663.40297818772</v>
      </c>
      <c r="I102" s="29" t="n">
        <f aca="false">F102+I103</f>
        <v>8120.86500633363</v>
      </c>
      <c r="J102" s="30" t="n">
        <f aca="false">J103+H102</f>
        <v>3734.42529276854</v>
      </c>
      <c r="K102" s="25" t="n">
        <v>97</v>
      </c>
      <c r="M102" s="31" t="n">
        <v>0.413938</v>
      </c>
    </row>
    <row r="103" customFormat="false" ht="12.75" hidden="false" customHeight="false" outlineLevel="0" collapsed="false">
      <c r="A103" s="18" t="n">
        <v>98</v>
      </c>
      <c r="B103" s="26" t="n">
        <f aca="false">1000*M103</f>
        <v>437.313</v>
      </c>
      <c r="C103" s="27" t="n">
        <f aca="false">(1-B102/1000)*C102</f>
        <v>2372.24984463754</v>
      </c>
      <c r="D103" s="27" t="n">
        <f aca="false">C103-C104</f>
        <v>1037.41569630798</v>
      </c>
      <c r="E103" s="28" t="n">
        <f aca="false">C103*(1/(1+iM)^A103)</f>
        <v>985.884720026023</v>
      </c>
      <c r="F103" s="29" t="n">
        <f aca="false">F104+E103</f>
        <v>2109.50203178738</v>
      </c>
      <c r="G103" s="29" t="n">
        <f aca="false">D103*(1/(1+iM)^(A103+1))</f>
        <v>427.294553586462</v>
      </c>
      <c r="H103" s="29" t="n">
        <f aca="false">G103+H104</f>
        <v>967.068547294521</v>
      </c>
      <c r="I103" s="29" t="n">
        <f aca="false">F103+I104</f>
        <v>4314.00385126876</v>
      </c>
      <c r="J103" s="30" t="n">
        <f aca="false">J104+H103</f>
        <v>2071.02231458082</v>
      </c>
      <c r="K103" s="46" t="n">
        <v>98</v>
      </c>
      <c r="M103" s="31" t="n">
        <v>0.437313</v>
      </c>
    </row>
    <row r="104" customFormat="false" ht="12.75" hidden="false" customHeight="false" outlineLevel="0" collapsed="false">
      <c r="A104" s="18" t="n">
        <v>99</v>
      </c>
      <c r="B104" s="26" t="n">
        <f aca="false">1000*M104</f>
        <v>461.101</v>
      </c>
      <c r="C104" s="27" t="n">
        <f aca="false">(1-B103/1000)*C103</f>
        <v>1334.83414832957</v>
      </c>
      <c r="D104" s="27" t="n">
        <f aca="false">C104-C105</f>
        <v>615.493360628911</v>
      </c>
      <c r="E104" s="28" t="n">
        <f aca="false">C104*(1/(1+iM)^A104)</f>
        <v>549.796348322382</v>
      </c>
      <c r="F104" s="29" t="n">
        <f aca="false">F105+E104</f>
        <v>1123.61731176135</v>
      </c>
      <c r="G104" s="29" t="n">
        <f aca="false">D104*(1/(1+iM)^(A104+1))</f>
        <v>251.250392475519</v>
      </c>
      <c r="H104" s="29" t="n">
        <f aca="false">G104+H105</f>
        <v>539.773993708058</v>
      </c>
      <c r="I104" s="29" t="n">
        <f aca="false">F104+I105</f>
        <v>2204.50181948138</v>
      </c>
      <c r="J104" s="30" t="n">
        <f aca="false">J105+H104</f>
        <v>1103.95376728629</v>
      </c>
      <c r="K104" s="46" t="n">
        <v>99</v>
      </c>
      <c r="M104" s="31" t="n">
        <v>0.461101</v>
      </c>
    </row>
    <row r="105" customFormat="false" ht="12.75" hidden="false" customHeight="false" outlineLevel="0" collapsed="false">
      <c r="A105" s="39" t="n">
        <v>100</v>
      </c>
      <c r="B105" s="40" t="n">
        <f aca="false">1000*M105</f>
        <v>485.304</v>
      </c>
      <c r="C105" s="41" t="n">
        <f aca="false">(1-B104/1000)*C104</f>
        <v>719.340787700654</v>
      </c>
      <c r="D105" s="41" t="n">
        <f aca="false">C105-C106</f>
        <v>349.098961634278</v>
      </c>
      <c r="E105" s="42" t="n">
        <f aca="false">C105*(1/(1+iM)^A105)</f>
        <v>293.641924989676</v>
      </c>
      <c r="F105" s="43" t="n">
        <f aca="false">F106+E105</f>
        <v>573.82096343897</v>
      </c>
      <c r="G105" s="43" t="n">
        <f aca="false">D105*(1/(1+iM)^(A105+1))</f>
        <v>141.234490352022</v>
      </c>
      <c r="H105" s="43" t="n">
        <f aca="false">G105+H106</f>
        <v>288.52360123254</v>
      </c>
      <c r="I105" s="43" t="n">
        <f aca="false">F105+I106</f>
        <v>1080.88450772003</v>
      </c>
      <c r="J105" s="44" t="n">
        <f aca="false">J106+H105</f>
        <v>564.179773578236</v>
      </c>
      <c r="K105" s="47" t="n">
        <v>100</v>
      </c>
      <c r="M105" s="31" t="n">
        <v>0.485304</v>
      </c>
    </row>
    <row r="106" customFormat="false" ht="12.75" hidden="false" customHeight="false" outlineLevel="0" collapsed="false">
      <c r="A106" s="48" t="n">
        <v>101</v>
      </c>
      <c r="B106" s="26" t="n">
        <f aca="false">1000*M106</f>
        <v>509.924</v>
      </c>
      <c r="C106" s="27" t="n">
        <f aca="false">(1-B105/1000)*C105</f>
        <v>370.241826066376</v>
      </c>
      <c r="D106" s="49" t="n">
        <f aca="false">C106-C107</f>
        <v>188.795192915071</v>
      </c>
      <c r="E106" s="29" t="n">
        <f aca="false">C106*(1/(1+iM)^A106)</f>
        <v>149.788230153108</v>
      </c>
      <c r="F106" s="29" t="n">
        <f aca="false">F107+E106</f>
        <v>280.179038449294</v>
      </c>
      <c r="G106" s="29" t="n">
        <f aca="false">D106*(1/(1+iM)^(A106+1))</f>
        <v>75.6993195962276</v>
      </c>
      <c r="H106" s="29" t="n">
        <f aca="false">G106+H107</f>
        <v>147.289110880518</v>
      </c>
      <c r="I106" s="29" t="n">
        <f aca="false">F106+I107</f>
        <v>507.063544281059</v>
      </c>
      <c r="J106" s="50" t="n">
        <f aca="false">J107+H106</f>
        <v>275.656172345697</v>
      </c>
      <c r="K106" s="51" t="n">
        <v>101</v>
      </c>
      <c r="M106" s="31" t="n">
        <v>0.509924</v>
      </c>
    </row>
    <row r="107" customFormat="false" ht="12.75" hidden="false" customHeight="false" outlineLevel="0" collapsed="false">
      <c r="A107" s="52" t="n">
        <v>102</v>
      </c>
      <c r="B107" s="26" t="n">
        <f aca="false">1000*M107</f>
        <v>534.957</v>
      </c>
      <c r="C107" s="27" t="n">
        <f aca="false">(1-B106/1000)*C106</f>
        <v>181.446633151305</v>
      </c>
      <c r="D107" s="53" t="n">
        <f aca="false">C107-C108</f>
        <v>97.0661465307228</v>
      </c>
      <c r="E107" s="29" t="n">
        <f aca="false">C107*(1/(1+iM)^A107)</f>
        <v>72.7528411105201</v>
      </c>
      <c r="F107" s="29" t="n">
        <f aca="false">F108+E107</f>
        <v>130.390808296186</v>
      </c>
      <c r="G107" s="29" t="n">
        <f aca="false">D107*(1/(1+iM)^(A107+1))</f>
        <v>38.5724892189896</v>
      </c>
      <c r="H107" s="29" t="n">
        <f aca="false">G107+H108</f>
        <v>71.5897912842905</v>
      </c>
      <c r="I107" s="29" t="n">
        <f aca="false">F107+I108</f>
        <v>226.884505831765</v>
      </c>
      <c r="J107" s="30" t="n">
        <f aca="false">J108+H107</f>
        <v>128.367061465179</v>
      </c>
      <c r="K107" s="54" t="n">
        <v>102</v>
      </c>
      <c r="M107" s="31" t="n">
        <v>0.534957</v>
      </c>
    </row>
    <row r="108" customFormat="false" ht="12.75" hidden="false" customHeight="false" outlineLevel="0" collapsed="false">
      <c r="A108" s="52" t="n">
        <v>103</v>
      </c>
      <c r="B108" s="26" t="n">
        <f aca="false">1000*M108</f>
        <v>560.407</v>
      </c>
      <c r="C108" s="27" t="n">
        <f aca="false">(1-B107/1000)*C107</f>
        <v>84.3804866205825</v>
      </c>
      <c r="D108" s="53" t="n">
        <f aca="false">C108-C109</f>
        <v>47.2874153655808</v>
      </c>
      <c r="E108" s="29" t="n">
        <f aca="false">C108*(1/(1+iM)^A108)</f>
        <v>33.5314167379183</v>
      </c>
      <c r="F108" s="29" t="n">
        <f aca="false">F109+E108</f>
        <v>57.6379671856655</v>
      </c>
      <c r="G108" s="29" t="n">
        <f aca="false">D108*(1/(1+iM)^(A108+1))</f>
        <v>18.6236280077766</v>
      </c>
      <c r="H108" s="29" t="n">
        <f aca="false">G108+H109</f>
        <v>33.0173020653009</v>
      </c>
      <c r="I108" s="29" t="n">
        <f aca="false">F108+I109</f>
        <v>96.4936975355798</v>
      </c>
      <c r="J108" s="30" t="n">
        <f aca="false">J109+H108</f>
        <v>56.7772701808883</v>
      </c>
      <c r="K108" s="54" t="n">
        <v>103</v>
      </c>
      <c r="M108" s="31" t="n">
        <v>0.560407</v>
      </c>
    </row>
    <row r="109" customFormat="false" ht="12.75" hidden="false" customHeight="false" outlineLevel="0" collapsed="false">
      <c r="A109" s="52" t="n">
        <v>104</v>
      </c>
      <c r="B109" s="26" t="n">
        <f aca="false">1000*M109</f>
        <v>586.265</v>
      </c>
      <c r="C109" s="27" t="n">
        <f aca="false">(1-B108/1000)*C108</f>
        <v>37.0930712550017</v>
      </c>
      <c r="D109" s="53" t="n">
        <f aca="false">C109-C110</f>
        <v>21.7463694193136</v>
      </c>
      <c r="E109" s="29" t="n">
        <f aca="false">C109*(1/(1+iM)^A109)</f>
        <v>14.6086977978907</v>
      </c>
      <c r="F109" s="29" t="n">
        <f aca="false">F110+E109</f>
        <v>24.1065504477472</v>
      </c>
      <c r="G109" s="29" t="n">
        <f aca="false">D109*(1/(1+iM)^(A109+1))</f>
        <v>8.48817464269613</v>
      </c>
      <c r="H109" s="29" t="n">
        <f aca="false">G109+H110</f>
        <v>14.3936740575243</v>
      </c>
      <c r="I109" s="29" t="n">
        <f aca="false">F109+I110</f>
        <v>38.8557303499143</v>
      </c>
      <c r="J109" s="30" t="n">
        <f aca="false">J110+H109</f>
        <v>23.7599681155874</v>
      </c>
      <c r="K109" s="54" t="n">
        <v>104</v>
      </c>
      <c r="M109" s="31" t="n">
        <v>0.586265</v>
      </c>
    </row>
    <row r="110" customFormat="false" ht="12.75" hidden="false" customHeight="false" outlineLevel="0" collapsed="false">
      <c r="A110" s="55" t="n">
        <v>105</v>
      </c>
      <c r="B110" s="33" t="n">
        <f aca="false">1000*M110</f>
        <v>612.529</v>
      </c>
      <c r="C110" s="34" t="n">
        <f aca="false">(1-B109/1000)*C109</f>
        <v>15.3467018356881</v>
      </c>
      <c r="D110" s="56" t="n">
        <f aca="false">C110-C111</f>
        <v>9.40029992871221</v>
      </c>
      <c r="E110" s="36" t="n">
        <f aca="false">C110*(1/(1+iM)^A110)</f>
        <v>5.99021762478723</v>
      </c>
      <c r="F110" s="36" t="n">
        <f aca="false">F111+E110</f>
        <v>9.49785264985647</v>
      </c>
      <c r="G110" s="36" t="n">
        <f aca="false">D110*(1/(1+iM)^(A110+1))</f>
        <v>3.63645392615787</v>
      </c>
      <c r="H110" s="36" t="n">
        <f aca="false">G110+H111</f>
        <v>5.90549941482815</v>
      </c>
      <c r="I110" s="36" t="n">
        <f aca="false">F110+I111</f>
        <v>14.7491799021671</v>
      </c>
      <c r="J110" s="37" t="n">
        <f aca="false">J111+H110</f>
        <v>9.3662940580631</v>
      </c>
      <c r="K110" s="57" t="n">
        <v>105</v>
      </c>
      <c r="M110" s="31" t="n">
        <v>0.612529</v>
      </c>
    </row>
    <row r="111" customFormat="false" ht="12.75" hidden="false" customHeight="false" outlineLevel="0" collapsed="false">
      <c r="A111" s="52" t="n">
        <v>106</v>
      </c>
      <c r="B111" s="26" t="n">
        <f aca="false">1000*M111</f>
        <v>639.188</v>
      </c>
      <c r="C111" s="27" t="n">
        <f aca="false">(1-B110/1000)*C110</f>
        <v>5.94640190697591</v>
      </c>
      <c r="D111" s="53" t="n">
        <f aca="false">C111-C112</f>
        <v>3.80086874211612</v>
      </c>
      <c r="E111" s="29" t="n">
        <f aca="false">C111*(1/(1+iM)^A111)</f>
        <v>2.30033261971648</v>
      </c>
      <c r="F111" s="29" t="n">
        <f aca="false">F112+E111</f>
        <v>3.50763502506924</v>
      </c>
      <c r="G111" s="29" t="n">
        <f aca="false">D111*(1/(1+iM)^(A111+1))</f>
        <v>1.45722993709746</v>
      </c>
      <c r="H111" s="29" t="n">
        <f aca="false">G111+H112</f>
        <v>2.26904548867028</v>
      </c>
      <c r="I111" s="29" t="n">
        <f aca="false">F111+I112</f>
        <v>5.25132725231063</v>
      </c>
      <c r="J111" s="30" t="n">
        <f aca="false">J112+H111</f>
        <v>3.46079464323495</v>
      </c>
      <c r="K111" s="54" t="n">
        <v>106</v>
      </c>
      <c r="M111" s="31" t="n">
        <v>0.639188</v>
      </c>
    </row>
    <row r="112" customFormat="false" ht="12.75" hidden="false" customHeight="false" outlineLevel="0" collapsed="false">
      <c r="A112" s="52" t="n">
        <v>107</v>
      </c>
      <c r="B112" s="26" t="n">
        <f aca="false">1000*M112</f>
        <v>666.233</v>
      </c>
      <c r="C112" s="27" t="n">
        <f aca="false">(1-B111/1000)*C111</f>
        <v>2.14553316485979</v>
      </c>
      <c r="D112" s="53" t="n">
        <f aca="false">C112-C113</f>
        <v>1.42942499702404</v>
      </c>
      <c r="E112" s="29" t="n">
        <f aca="false">C112*(1/(1+iM)^A112)</f>
        <v>0.822584353999152</v>
      </c>
      <c r="F112" s="29" t="n">
        <f aca="false">F113+E112</f>
        <v>1.20730240535276</v>
      </c>
      <c r="G112" s="29" t="n">
        <f aca="false">D112*(1/(1+iM)^(A112+1))</f>
        <v>0.543144541048481</v>
      </c>
      <c r="H112" s="29" t="n">
        <f aca="false">G112+H113</f>
        <v>0.811815551572814</v>
      </c>
      <c r="I112" s="29" t="n">
        <f aca="false">F112+I113</f>
        <v>1.74369222724139</v>
      </c>
      <c r="J112" s="30" t="n">
        <f aca="false">J113+H112</f>
        <v>1.19174915456468</v>
      </c>
      <c r="K112" s="54" t="n">
        <v>107</v>
      </c>
      <c r="M112" s="31" t="n">
        <v>0.666233</v>
      </c>
    </row>
    <row r="113" customFormat="false" ht="12.75" hidden="false" customHeight="false" outlineLevel="0" collapsed="false">
      <c r="A113" s="52" t="n">
        <v>108</v>
      </c>
      <c r="B113" s="26" t="n">
        <f aca="false">1000*M113</f>
        <v>693.651</v>
      </c>
      <c r="C113" s="27" t="n">
        <f aca="false">(1-B112/1000)*C112</f>
        <v>0.716108167835759</v>
      </c>
      <c r="D113" s="53" t="n">
        <f aca="false">C113-C114</f>
        <v>0.496729146727442</v>
      </c>
      <c r="E113" s="29" t="n">
        <f aca="false">C113*(1/(1+iM)^A113)</f>
        <v>0.272102588782195</v>
      </c>
      <c r="F113" s="29" t="n">
        <f aca="false">F114+E113</f>
        <v>0.384718051353604</v>
      </c>
      <c r="G113" s="29" t="n">
        <f aca="false">D113*(1/(1+iM)^(A113+1))</f>
        <v>0.187060686631673</v>
      </c>
      <c r="H113" s="29" t="n">
        <f aca="false">G113+H114</f>
        <v>0.268671010524334</v>
      </c>
      <c r="I113" s="29" t="n">
        <f aca="false">F113+I114</f>
        <v>0.536389821888639</v>
      </c>
      <c r="J113" s="30" t="n">
        <f aca="false">J114+H113</f>
        <v>0.379933602991862</v>
      </c>
      <c r="K113" s="54" t="n">
        <v>108</v>
      </c>
      <c r="M113" s="31" t="n">
        <v>0.693651</v>
      </c>
    </row>
    <row r="114" customFormat="false" ht="12.75" hidden="false" customHeight="false" outlineLevel="0" collapsed="false">
      <c r="A114" s="52" t="n">
        <v>109</v>
      </c>
      <c r="B114" s="26" t="n">
        <f aca="false">1000*M114</f>
        <v>721.425</v>
      </c>
      <c r="C114" s="27" t="n">
        <f aca="false">(1-B113/1000)*C113</f>
        <v>0.219379021108317</v>
      </c>
      <c r="D114" s="53" t="n">
        <f aca="false">C114-C115</f>
        <v>0.158265510303067</v>
      </c>
      <c r="E114" s="29" t="n">
        <f aca="false">C114*(1/(1+iM)^A114)</f>
        <v>0.0826148225677272</v>
      </c>
      <c r="F114" s="29" t="n">
        <f aca="false">F115+E114</f>
        <v>0.112615462571409</v>
      </c>
      <c r="G114" s="29" t="n">
        <f aca="false">D114*(1/(1+iM)^(A114+1))</f>
        <v>0.0590687793567122</v>
      </c>
      <c r="H114" s="29" t="n">
        <f aca="false">G114+H115</f>
        <v>0.0816103238926601</v>
      </c>
      <c r="I114" s="29" t="n">
        <f aca="false">F114+I115</f>
        <v>0.151671770535034</v>
      </c>
      <c r="J114" s="30" t="n">
        <f aca="false">J115+H114</f>
        <v>0.111262592467529</v>
      </c>
      <c r="K114" s="54" t="n">
        <v>109</v>
      </c>
      <c r="M114" s="31" t="n">
        <v>0.721425</v>
      </c>
    </row>
    <row r="115" customFormat="false" ht="12.75" hidden="false" customHeight="false" outlineLevel="0" collapsed="false">
      <c r="A115" s="58" t="n">
        <v>110</v>
      </c>
      <c r="B115" s="59" t="n">
        <f aca="false">1000*M115</f>
        <v>749.533</v>
      </c>
      <c r="C115" s="41" t="n">
        <f aca="false">(1-B114/1000)*C114</f>
        <v>0.0611135108052494</v>
      </c>
      <c r="D115" s="60" t="n">
        <f aca="false">C115-C116</f>
        <v>0.045806593094391</v>
      </c>
      <c r="E115" s="43" t="n">
        <f aca="false">C115*(1/(1+iM)^A115)</f>
        <v>0.0228091419195288</v>
      </c>
      <c r="F115" s="43" t="n">
        <f aca="false">F116+E115</f>
        <v>0.0300006400036818</v>
      </c>
      <c r="G115" s="43" t="n">
        <f aca="false">D115*(1/(1+iM)^(A115+1))</f>
        <v>0.0169437111698416</v>
      </c>
      <c r="H115" s="43" t="n">
        <f aca="false">G115+H116</f>
        <v>0.0225415445359479</v>
      </c>
      <c r="I115" s="43" t="n">
        <f aca="false">F115+I116</f>
        <v>0.0390563079636256</v>
      </c>
      <c r="J115" s="44" t="n">
        <f aca="false">J116+H115</f>
        <v>0.0296522685748684</v>
      </c>
      <c r="K115" s="61" t="n">
        <v>110</v>
      </c>
      <c r="M115" s="31" t="n">
        <v>0.749533</v>
      </c>
    </row>
    <row r="116" customFormat="false" ht="12.75" hidden="false" customHeight="false" outlineLevel="0" collapsed="false">
      <c r="A116" s="52" t="n">
        <v>111</v>
      </c>
      <c r="B116" s="26" t="n">
        <f aca="false">1000*M116</f>
        <v>777.95</v>
      </c>
      <c r="C116" s="27" t="n">
        <f aca="false">(1-B115/1000)*C115</f>
        <v>0.0153069177108584</v>
      </c>
      <c r="D116" s="53" t="n">
        <f aca="false">C116-C117</f>
        <v>0.0119080166331623</v>
      </c>
      <c r="E116" s="29" t="n">
        <f aca="false">C116*(1/(1+iM)^A116)</f>
        <v>0.0056619795333584</v>
      </c>
      <c r="F116" s="29" t="n">
        <f aca="false">F117+E116</f>
        <v>0.00719149808415291</v>
      </c>
      <c r="G116" s="29" t="n">
        <f aca="false">D116*(1/(1+iM)^(A116+1))</f>
        <v>0.00436544794645805</v>
      </c>
      <c r="H116" s="29" t="n">
        <f aca="false">G116+H117</f>
        <v>0.0055978333661063</v>
      </c>
      <c r="I116" s="29" t="n">
        <f aca="false">F116+I117</f>
        <v>0.00905566795994382</v>
      </c>
      <c r="J116" s="30" t="n">
        <f aca="false">J117+H116</f>
        <v>0.00711072403892051</v>
      </c>
      <c r="K116" s="54" t="n">
        <v>111</v>
      </c>
      <c r="M116" s="31" t="n">
        <v>0.77795</v>
      </c>
    </row>
    <row r="117" customFormat="false" ht="12.75" hidden="false" customHeight="false" outlineLevel="0" collapsed="false">
      <c r="A117" s="52" t="n">
        <v>112</v>
      </c>
      <c r="B117" s="26" t="n">
        <f aca="false">1000*M117</f>
        <v>806.647</v>
      </c>
      <c r="C117" s="27" t="n">
        <f aca="false">(1-B116/1000)*C116</f>
        <v>0.00339890107769611</v>
      </c>
      <c r="D117" s="53" t="n">
        <f aca="false">C117-C118</f>
        <v>0.00274171335762033</v>
      </c>
      <c r="E117" s="29" t="n">
        <f aca="false">C117*(1/(1+iM)^A117)</f>
        <v>0.00124602830067615</v>
      </c>
      <c r="F117" s="29" t="n">
        <f aca="false">F118+E117</f>
        <v>0.00152951855079451</v>
      </c>
      <c r="G117" s="29" t="n">
        <f aca="false">D117*(1/(1+iM)^(A117+1))</f>
        <v>0.000996139733057991</v>
      </c>
      <c r="H117" s="29" t="n">
        <f aca="false">G117+H118</f>
        <v>0.00123238541964825</v>
      </c>
      <c r="I117" s="29" t="n">
        <f aca="false">F117+I118</f>
        <v>0.0018641698757909</v>
      </c>
      <c r="J117" s="30" t="n">
        <f aca="false">J118+H117</f>
        <v>0.00151289067281421</v>
      </c>
      <c r="K117" s="54" t="n">
        <v>112</v>
      </c>
      <c r="M117" s="31" t="n">
        <v>0.806647</v>
      </c>
    </row>
    <row r="118" customFormat="false" ht="12.75" hidden="false" customHeight="false" outlineLevel="0" collapsed="false">
      <c r="A118" s="52" t="n">
        <v>113</v>
      </c>
      <c r="B118" s="26" t="n">
        <f aca="false">1000*M118</f>
        <v>835.585</v>
      </c>
      <c r="C118" s="27" t="n">
        <f aca="false">(1-B117/1000)*C117</f>
        <v>0.000657187720075775</v>
      </c>
      <c r="D118" s="53" t="n">
        <f aca="false">C118-C119</f>
        <v>0.000549136201079517</v>
      </c>
      <c r="E118" s="29" t="n">
        <f aca="false">C118*(1/(1+iM)^A118)</f>
        <v>0.000238774340952067</v>
      </c>
      <c r="F118" s="29" t="n">
        <f aca="false">F119+E118</f>
        <v>0.000283490250118361</v>
      </c>
      <c r="G118" s="29" t="n">
        <f aca="false">D118*(1/(1+iM)^(A118+1))</f>
        <v>0.000197736628032143</v>
      </c>
      <c r="H118" s="29" t="n">
        <f aca="false">G118+H119</f>
        <v>0.000236245686590258</v>
      </c>
      <c r="I118" s="29" t="n">
        <f aca="false">F118+I119</f>
        <v>0.000334651324996391</v>
      </c>
      <c r="J118" s="30" t="n">
        <f aca="false">J119+H118</f>
        <v>0.000280505253165965</v>
      </c>
      <c r="K118" s="54" t="n">
        <v>113</v>
      </c>
      <c r="M118" s="31" t="n">
        <v>0.835585</v>
      </c>
    </row>
    <row r="119" customFormat="false" ht="12.75" hidden="false" customHeight="false" outlineLevel="0" collapsed="false">
      <c r="A119" s="52" t="n">
        <v>114</v>
      </c>
      <c r="B119" s="26" t="n">
        <f aca="false">1000*M119</f>
        <v>864.722</v>
      </c>
      <c r="C119" s="27" t="n">
        <f aca="false">(1-B118/1000)*C118</f>
        <v>0.000108051518996259</v>
      </c>
      <c r="D119" s="53" t="n">
        <f aca="false">C119-C120</f>
        <v>9.34345256094827E-005</v>
      </c>
      <c r="E119" s="29" t="n">
        <f aca="false">C119*(1/(1+iM)^A119)</f>
        <v>3.89079120591021E-005</v>
      </c>
      <c r="F119" s="29" t="n">
        <f aca="false">F120+E119</f>
        <v>4.47159091662946E-005</v>
      </c>
      <c r="G119" s="29" t="n">
        <f aca="false">D119*(1/(1+iM)^(A119+1))</f>
        <v>3.33444276824291E-005</v>
      </c>
      <c r="H119" s="29" t="n">
        <f aca="false">G119+H120</f>
        <v>3.85090585581144E-005</v>
      </c>
      <c r="I119" s="29" t="n">
        <f aca="false">F119+I120</f>
        <v>5.11610748780296E-005</v>
      </c>
      <c r="J119" s="30" t="n">
        <f aca="false">J120+H119</f>
        <v>4.42595665757076E-005</v>
      </c>
      <c r="K119" s="54" t="n">
        <v>114</v>
      </c>
      <c r="M119" s="31" t="n">
        <v>0.864722</v>
      </c>
    </row>
    <row r="120" customFormat="false" ht="12.75" hidden="false" customHeight="false" outlineLevel="0" collapsed="false">
      <c r="A120" s="55" t="n">
        <v>115</v>
      </c>
      <c r="B120" s="33" t="n">
        <f aca="false">1000*M120</f>
        <v>894.008</v>
      </c>
      <c r="C120" s="34" t="n">
        <f aca="false">(1-B119/1000)*C119</f>
        <v>1.46169933867759E-005</v>
      </c>
      <c r="D120" s="56" t="n">
        <f aca="false">C120-C121</f>
        <v>1.30677090237247E-005</v>
      </c>
      <c r="E120" s="36" t="n">
        <f aca="false">C120*(1/(1+iM)^A120)</f>
        <v>5.21643659814789E-006</v>
      </c>
      <c r="F120" s="36" t="n">
        <f aca="false">F121+E120</f>
        <v>5.80799710719244E-006</v>
      </c>
      <c r="G120" s="36" t="n">
        <f aca="false">D120*(1/(1+iM)^(A120+1))</f>
        <v>4.62193860281169E-006</v>
      </c>
      <c r="H120" s="36" t="n">
        <f aca="false">G120+H121</f>
        <v>5.16463087568532E-006</v>
      </c>
      <c r="I120" s="36" t="n">
        <f aca="false">F120+I121</f>
        <v>6.44516571173507E-006</v>
      </c>
      <c r="J120" s="37" t="n">
        <f aca="false">J121+H120</f>
        <v>5.75050801759322E-006</v>
      </c>
      <c r="K120" s="57" t="n">
        <v>115</v>
      </c>
      <c r="M120" s="31" t="n">
        <v>0.894008</v>
      </c>
    </row>
    <row r="121" customFormat="false" ht="12.75" hidden="false" customHeight="false" outlineLevel="0" collapsed="false">
      <c r="A121" s="52" t="n">
        <v>116</v>
      </c>
      <c r="B121" s="26" t="n">
        <f aca="false">1000*M121</f>
        <v>923.382</v>
      </c>
      <c r="C121" s="27" t="n">
        <f aca="false">(1-B120/1000)*C120</f>
        <v>1.54928436305115E-006</v>
      </c>
      <c r="D121" s="53" t="n">
        <f aca="false">C121-C122</f>
        <v>1.43058129372289E-006</v>
      </c>
      <c r="E121" s="29" t="n">
        <f aca="false">C121*(1/(1+iM)^A121)</f>
        <v>5.47968828454798E-007</v>
      </c>
      <c r="F121" s="29" t="n">
        <f aca="false">F122+E121</f>
        <v>5.91560509044552E-007</v>
      </c>
      <c r="G121" s="29" t="n">
        <f aca="false">D121*(1/(1+iM)^(A121+1))</f>
        <v>5.01471310957629E-007</v>
      </c>
      <c r="H121" s="29" t="n">
        <f aca="false">G121+H122</f>
        <v>5.42692272873627E-007</v>
      </c>
      <c r="I121" s="29" t="n">
        <f aca="false">F121+I122</f>
        <v>6.37168604542635E-007</v>
      </c>
      <c r="J121" s="30" t="n">
        <f aca="false">J122+H121</f>
        <v>5.85877141907898E-007</v>
      </c>
      <c r="K121" s="54" t="n">
        <v>116</v>
      </c>
      <c r="M121" s="31" t="n">
        <v>0.923382</v>
      </c>
    </row>
    <row r="122" customFormat="false" ht="12.75" hidden="false" customHeight="false" outlineLevel="0" collapsed="false">
      <c r="A122" s="52" t="n">
        <v>117</v>
      </c>
      <c r="B122" s="26" t="n">
        <f aca="false">1000*M122</f>
        <v>952.778</v>
      </c>
      <c r="C122" s="27" t="n">
        <f aca="false">(1-B121/1000)*C121</f>
        <v>1.18703069328253E-007</v>
      </c>
      <c r="D122" s="53" t="n">
        <f aca="false">C122-C123</f>
        <v>1.13097672988434E-007</v>
      </c>
      <c r="E122" s="29" t="n">
        <f aca="false">C122*(1/(1+iM)^A122)</f>
        <v>4.16097876100591E-008</v>
      </c>
      <c r="F122" s="29" t="n">
        <f aca="false">F123+E122</f>
        <v>4.35916805897544E-008</v>
      </c>
      <c r="G122" s="29" t="n">
        <f aca="false">D122*(1/(1+iM)^(A122+1))</f>
        <v>3.92912688003339E-008</v>
      </c>
      <c r="H122" s="29" t="n">
        <f aca="false">G122+H123</f>
        <v>4.12209619159979E-008</v>
      </c>
      <c r="I122" s="29" t="n">
        <f aca="false">F122+I123</f>
        <v>4.56080954980824E-008</v>
      </c>
      <c r="J122" s="30" t="n">
        <f aca="false">J123+H122</f>
        <v>4.31848690342711E-008</v>
      </c>
      <c r="K122" s="54" t="n">
        <v>117</v>
      </c>
      <c r="M122" s="31" t="n">
        <v>0.952778</v>
      </c>
    </row>
    <row r="123" customFormat="false" ht="12.75" hidden="false" customHeight="false" outlineLevel="0" collapsed="false">
      <c r="A123" s="52" t="n">
        <v>118</v>
      </c>
      <c r="B123" s="26" t="n">
        <f aca="false">1000*M123</f>
        <v>982.113</v>
      </c>
      <c r="C123" s="27" t="n">
        <f aca="false">(1-B122/1000)*C122</f>
        <v>5.60539633981875E-009</v>
      </c>
      <c r="D123" s="53" t="n">
        <f aca="false">C123-C124</f>
        <v>5.50513261548841E-009</v>
      </c>
      <c r="E123" s="29" t="n">
        <f aca="false">C123*(1/(1+iM)^A123)</f>
        <v>1.94737105106265E-009</v>
      </c>
      <c r="F123" s="29" t="n">
        <f aca="false">F124+E123</f>
        <v>1.98189297969531E-009</v>
      </c>
      <c r="G123" s="29" t="n">
        <f aca="false">D123*(1/(1+iM)^(A123+1))</f>
        <v>1.8954791130548E-009</v>
      </c>
      <c r="H123" s="29" t="n">
        <f aca="false">G123+H124</f>
        <v>1.92969311566398E-009</v>
      </c>
      <c r="I123" s="29" t="n">
        <f aca="false">F123+I124</f>
        <v>2.01641490832798E-009</v>
      </c>
      <c r="J123" s="30" t="n">
        <f aca="false">J124+H123</f>
        <v>1.96390711827316E-009</v>
      </c>
      <c r="K123" s="54" t="n">
        <v>118</v>
      </c>
      <c r="M123" s="31" t="n">
        <v>0.982113</v>
      </c>
    </row>
    <row r="124" customFormat="false" ht="12.75" hidden="false" customHeight="false" outlineLevel="0" collapsed="false">
      <c r="A124" s="52" t="n">
        <v>119</v>
      </c>
      <c r="B124" s="26" t="n">
        <f aca="false">1000*M124</f>
        <v>1000</v>
      </c>
      <c r="C124" s="27" t="n">
        <f aca="false">(1-B123/1000)*C123</f>
        <v>1.00263724330338E-010</v>
      </c>
      <c r="D124" s="53" t="n">
        <f aca="false">C124-C125</f>
        <v>1.00263724330338E-010</v>
      </c>
      <c r="E124" s="29" t="n">
        <f aca="false">C124*(1/(1+iM)^A124)</f>
        <v>3.45219286326636E-011</v>
      </c>
      <c r="F124" s="29" t="n">
        <f aca="false">F125+E124</f>
        <v>3.45219286326636E-011</v>
      </c>
      <c r="G124" s="29" t="n">
        <f aca="false">D124*(1/(1+iM)^(A124+1))</f>
        <v>3.4214002609181E-011</v>
      </c>
      <c r="H124" s="29" t="n">
        <f aca="false">G124+H125</f>
        <v>3.4214002609181E-011</v>
      </c>
      <c r="I124" s="29" t="n">
        <f aca="false">F124+I125</f>
        <v>3.45219286326636E-011</v>
      </c>
      <c r="J124" s="30" t="n">
        <f aca="false">J125+H124</f>
        <v>3.4214002609181E-011</v>
      </c>
      <c r="K124" s="54" t="n">
        <v>119</v>
      </c>
      <c r="M124" s="31" t="n">
        <v>1</v>
      </c>
    </row>
    <row r="125" customFormat="false" ht="12.75" hidden="false" customHeight="false" outlineLevel="0" collapsed="false">
      <c r="A125" s="58" t="n">
        <v>120</v>
      </c>
      <c r="B125" s="59" t="n">
        <f aca="false">1000*M125</f>
        <v>1000</v>
      </c>
      <c r="C125" s="41" t="n">
        <f aca="false">(1-B124/1000)*C124</f>
        <v>0</v>
      </c>
      <c r="D125" s="60" t="n">
        <f aca="false">C125-C126</f>
        <v>0</v>
      </c>
      <c r="E125" s="43" t="n">
        <f aca="false">C125*(1/(1+iM)^A125)</f>
        <v>0</v>
      </c>
      <c r="F125" s="43" t="n">
        <f aca="false">F126+E125</f>
        <v>0</v>
      </c>
      <c r="G125" s="43" t="n">
        <f aca="false">D125*(1/(1+iM)^(A125+1))</f>
        <v>0</v>
      </c>
      <c r="H125" s="43" t="n">
        <f aca="false">G125+H126</f>
        <v>0</v>
      </c>
      <c r="I125" s="43" t="n">
        <f aca="false">F125+I126</f>
        <v>0</v>
      </c>
      <c r="J125" s="44" t="n">
        <f aca="false">J126+H125</f>
        <v>0</v>
      </c>
      <c r="K125" s="61" t="n">
        <v>120</v>
      </c>
      <c r="M125" s="31" t="n">
        <v>1</v>
      </c>
    </row>
    <row r="126" customFormat="false" ht="13.5" hidden="false" customHeight="false" outlineLevel="0" collapsed="false">
      <c r="A126" s="62" t="n">
        <v>121</v>
      </c>
      <c r="B126" s="63" t="n">
        <f aca="false">1000*M126</f>
        <v>1000</v>
      </c>
      <c r="C126" s="64" t="n">
        <f aca="false">(1-B125/1000)*C125</f>
        <v>0</v>
      </c>
      <c r="D126" s="65" t="n">
        <f aca="false">C126-C127</f>
        <v>0</v>
      </c>
      <c r="E126" s="66" t="n">
        <f aca="false">C126*(1/(1+iM)^A126)</f>
        <v>0</v>
      </c>
      <c r="F126" s="66" t="n">
        <f aca="false">F127+E126</f>
        <v>0</v>
      </c>
      <c r="G126" s="66" t="n">
        <f aca="false">D126*(1/(1+iM)^(A126+1))</f>
        <v>0</v>
      </c>
      <c r="H126" s="66" t="n">
        <f aca="false">G126+H127</f>
        <v>0</v>
      </c>
      <c r="I126" s="66" t="n">
        <f aca="false">F126+I127</f>
        <v>0</v>
      </c>
      <c r="J126" s="67" t="n">
        <f aca="false">J127+H126</f>
        <v>0</v>
      </c>
      <c r="K126" s="68" t="n">
        <v>121</v>
      </c>
      <c r="M126" s="69" t="n">
        <v>1</v>
      </c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</sheetData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&amp;P&amp;R&amp;A</oddHeader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10" width="7.7"/>
    <col collapsed="false" customWidth="true" hidden="false" outlineLevel="0" max="4" min="4" style="2" width="7.7"/>
    <col collapsed="false" customWidth="true" hidden="false" outlineLevel="0" max="6" min="5" style="70" width="15.7"/>
    <col collapsed="false" customWidth="true" hidden="false" outlineLevel="0" max="7" min="7" style="71" width="15.7"/>
    <col collapsed="false" customWidth="true" hidden="false" outlineLevel="0" max="9" min="8" style="70" width="15.7"/>
    <col collapsed="false" customWidth="true" hidden="false" outlineLevel="0" max="10" min="10" style="71" width="15.7"/>
    <col collapsed="false" customWidth="true" hidden="false" outlineLevel="0" max="11" min="11" style="70" width="15.7"/>
    <col collapsed="false" customWidth="true" hidden="false" outlineLevel="0" max="12" min="12" style="72" width="15.7"/>
    <col collapsed="false" customWidth="true" hidden="false" outlineLevel="0" max="13" min="13" style="0" width="4.41"/>
    <col collapsed="false" customWidth="true" hidden="true" outlineLevel="0" max="15" min="15" style="0" width="11.42"/>
  </cols>
  <sheetData>
    <row r="1" customFormat="false" ht="23.25" hidden="false" customHeight="false" outlineLevel="0" collapsed="false">
      <c r="B1" s="73" t="s">
        <v>11</v>
      </c>
      <c r="C1" s="3"/>
      <c r="D1" s="3"/>
      <c r="K1" s="74"/>
      <c r="L1" s="7" t="n">
        <v>0.009</v>
      </c>
      <c r="M1" s="9"/>
    </row>
    <row r="2" customFormat="false" ht="23.25" hidden="false" customHeight="false" outlineLevel="0" collapsed="false">
      <c r="B2" s="73" t="s">
        <v>12</v>
      </c>
      <c r="C2" s="3"/>
      <c r="D2" s="3"/>
      <c r="J2" s="75"/>
      <c r="K2" s="74"/>
      <c r="L2" s="7"/>
    </row>
    <row r="3" customFormat="false" ht="23.25" hidden="false" customHeight="false" outlineLevel="0" collapsed="false">
      <c r="B3" s="76" t="s">
        <v>13</v>
      </c>
      <c r="D3" s="3"/>
      <c r="I3" s="77"/>
      <c r="J3" s="78"/>
      <c r="L3" s="70"/>
    </row>
    <row r="4" customFormat="false" ht="13.5" hidden="false" customHeight="false" outlineLevel="0" collapsed="false">
      <c r="B4" s="0"/>
      <c r="C4" s="0"/>
      <c r="D4" s="0"/>
      <c r="L4" s="70"/>
    </row>
    <row r="5" customFormat="false" ht="16.5" hidden="false" customHeight="false" outlineLevel="0" collapsed="false">
      <c r="B5" s="79" t="s">
        <v>14</v>
      </c>
      <c r="C5" s="80" t="s">
        <v>1</v>
      </c>
      <c r="D5" s="81" t="s">
        <v>15</v>
      </c>
      <c r="E5" s="82" t="s">
        <v>16</v>
      </c>
      <c r="F5" s="82" t="s">
        <v>17</v>
      </c>
      <c r="G5" s="83" t="s">
        <v>18</v>
      </c>
      <c r="H5" s="84" t="s">
        <v>19</v>
      </c>
      <c r="I5" s="84" t="s">
        <v>20</v>
      </c>
      <c r="J5" s="83" t="s">
        <v>21</v>
      </c>
      <c r="K5" s="84" t="s">
        <v>22</v>
      </c>
      <c r="L5" s="84" t="s">
        <v>23</v>
      </c>
    </row>
    <row r="6" customFormat="false" ht="12.75" hidden="false" customHeight="false" outlineLevel="0" collapsed="false">
      <c r="B6" s="85" t="n">
        <v>0</v>
      </c>
      <c r="C6" s="86" t="n">
        <v>45</v>
      </c>
      <c r="D6" s="87" t="n">
        <v>35</v>
      </c>
      <c r="E6" s="88" t="s">
        <v>24</v>
      </c>
      <c r="F6" s="89" t="n">
        <f aca="false">(2008T_Männer!B50/1000*2008T_Männer!B40/1000)*1000</f>
        <v>0.00211578</v>
      </c>
      <c r="G6" s="90" t="n">
        <v>1000000</v>
      </c>
      <c r="H6" s="91" t="n">
        <f aca="false">G6*((1/(1+iV))^((C6+D6)/2))</f>
        <v>698800.730849702</v>
      </c>
      <c r="I6" s="92" t="n">
        <f aca="false">I7+H6</f>
        <v>25311481.1128675</v>
      </c>
      <c r="J6" s="90" t="n">
        <f aca="false">G6-G7</f>
        <v>2.11577999999281</v>
      </c>
      <c r="K6" s="91" t="n">
        <f aca="false">J6*((1/(1+iV))^(((C6+D6)/2)+1))</f>
        <v>1.46532072379798</v>
      </c>
      <c r="L6" s="92" t="n">
        <f aca="false">L7+K6</f>
        <v>473029.343321651</v>
      </c>
    </row>
    <row r="7" customFormat="false" ht="12.75" hidden="false" customHeight="false" outlineLevel="0" collapsed="false">
      <c r="B7" s="93" t="n">
        <f aca="false">B6+1</f>
        <v>1</v>
      </c>
      <c r="C7" s="94" t="n">
        <f aca="false">C6+1</f>
        <v>46</v>
      </c>
      <c r="D7" s="95" t="n">
        <f aca="false">D6+1</f>
        <v>36</v>
      </c>
      <c r="E7" s="96" t="n">
        <f aca="false">((1-(2008T_Männer!C51/2008T_Männer!$C$50))*(1-(2008T_Männer!C41/2008T_Männer!$C$40)))*1000</f>
        <v>0.00211577999999998</v>
      </c>
      <c r="F7" s="96" t="n">
        <f aca="false">((E8/1000-E7/1000)/(1-E7/1000))*1000</f>
        <v>0.00712909412501094</v>
      </c>
      <c r="G7" s="97" t="n">
        <f aca="false">G6*(1-F6/1000)</f>
        <v>999997.88422</v>
      </c>
      <c r="H7" s="91" t="n">
        <f aca="false">G7*((1/(1+iV))^((C7+D7)/2))</f>
        <v>692566.156928733</v>
      </c>
      <c r="I7" s="92" t="n">
        <f aca="false">I8+H7</f>
        <v>24612680.3820178</v>
      </c>
      <c r="J7" s="90" t="n">
        <f aca="false">G7-G8</f>
        <v>7.12907904142048</v>
      </c>
      <c r="K7" s="91" t="n">
        <f aca="false">J7*((1/(1+iV))^(((C7+D7)/2)+1))</f>
        <v>4.89332935633798</v>
      </c>
      <c r="L7" s="92" t="n">
        <f aca="false">L8+K7</f>
        <v>473027.878000927</v>
      </c>
    </row>
    <row r="8" customFormat="false" ht="12.75" hidden="false" customHeight="false" outlineLevel="0" collapsed="false">
      <c r="B8" s="93" t="n">
        <f aca="false">B7+1</f>
        <v>2</v>
      </c>
      <c r="C8" s="94" t="n">
        <f aca="false">C7+1</f>
        <v>47</v>
      </c>
      <c r="D8" s="95" t="n">
        <f aca="false">D7+1</f>
        <v>37</v>
      </c>
      <c r="E8" s="96" t="n">
        <f aca="false">((1-(2008T_Männer!C52/2008T_Männer!$C$50))*(1-(2008T_Männer!C42/2008T_Männer!$C$40)))*1000</f>
        <v>0.00924485904141615</v>
      </c>
      <c r="F8" s="96" t="n">
        <f aca="false">((E9/1000-E8/1000)/(1-E8/1000))*1000</f>
        <v>0.0134786365962942</v>
      </c>
      <c r="G8" s="97" t="n">
        <f aca="false">G7*(1-F7/1000)</f>
        <v>999990.755140959</v>
      </c>
      <c r="H8" s="91" t="n">
        <f aca="false">G8*((1/(1+iV))^((C8+D8)/2))</f>
        <v>686383.765668397</v>
      </c>
      <c r="I8" s="92" t="n">
        <f aca="false">I9+H8</f>
        <v>23920114.2250891</v>
      </c>
      <c r="J8" s="90" t="n">
        <f aca="false">G8-G9</f>
        <v>13.4785119881853</v>
      </c>
      <c r="K8" s="91" t="n">
        <f aca="false">J8*((1/(1+iV))^(((C8+D8)/2)+1))</f>
        <v>9.1689963756502</v>
      </c>
      <c r="L8" s="92" t="n">
        <f aca="false">L9+K8</f>
        <v>473022.984671571</v>
      </c>
    </row>
    <row r="9" customFormat="false" ht="12.75" hidden="false" customHeight="false" outlineLevel="0" collapsed="false">
      <c r="B9" s="93" t="n">
        <f aca="false">B8+1</f>
        <v>3</v>
      </c>
      <c r="C9" s="94" t="n">
        <f aca="false">C8+1</f>
        <v>48</v>
      </c>
      <c r="D9" s="95" t="n">
        <f aca="false">D8+1</f>
        <v>38</v>
      </c>
      <c r="E9" s="96" t="n">
        <f aca="false">((1-(2008T_Männer!C53/2008T_Männer!$C$50))*(1-(2008T_Männer!C43/2008T_Männer!$C$40)))*1000</f>
        <v>0.0227233710296149</v>
      </c>
      <c r="F9" s="96" t="n">
        <f aca="false">((E10/1000-E9/1000)/(1-E9/1000))*1000</f>
        <v>0.0214817892059575</v>
      </c>
      <c r="G9" s="97" t="n">
        <f aca="false">G8*(1-F8/1000)</f>
        <v>999977.27662897</v>
      </c>
      <c r="H9" s="91" t="n">
        <f aca="false">G9*((1/(1+iV))^((C9+D9)/2))</f>
        <v>680252.243955455</v>
      </c>
      <c r="I9" s="92" t="n">
        <f aca="false">I10+H9</f>
        <v>23233730.4594207</v>
      </c>
      <c r="J9" s="90" t="n">
        <f aca="false">G9-G10</f>
        <v>21.4813010672806</v>
      </c>
      <c r="K9" s="91" t="n">
        <f aca="false">J9*((1/(1+iV))^(((C9+D9)/2)+1))</f>
        <v>14.4826910916983</v>
      </c>
      <c r="L9" s="92" t="n">
        <f aca="false">L10+K9</f>
        <v>473013.815675195</v>
      </c>
    </row>
    <row r="10" customFormat="false" ht="12.75" hidden="false" customHeight="false" outlineLevel="0" collapsed="false">
      <c r="B10" s="93" t="n">
        <f aca="false">B9+1</f>
        <v>4</v>
      </c>
      <c r="C10" s="94" t="n">
        <f aca="false">C9+1</f>
        <v>49</v>
      </c>
      <c r="D10" s="95" t="n">
        <f aca="false">D9+1</f>
        <v>39</v>
      </c>
      <c r="E10" s="96" t="n">
        <f aca="false">((1-(2008T_Männer!C54/2008T_Männer!$C$50))*(1-(2008T_Männer!C44/2008T_Männer!$C$40)))*1000</f>
        <v>0.0442046720969059</v>
      </c>
      <c r="F10" s="96" t="n">
        <f aca="false">((E11/1000-E10/1000)/(1-E10/1000))*1000</f>
        <v>0.0315587226656833</v>
      </c>
      <c r="G10" s="97" t="n">
        <f aca="false">G9*(1-F9/1000)</f>
        <v>999955.795327903</v>
      </c>
      <c r="H10" s="91" t="n">
        <f aca="false">G10*((1/(1+iV))^((C10+D10)/2))</f>
        <v>674170.100019964</v>
      </c>
      <c r="I10" s="92" t="n">
        <f aca="false">I11+H10</f>
        <v>22553478.2154652</v>
      </c>
      <c r="J10" s="90" t="n">
        <f aca="false">G10-G11</f>
        <v>31.5573276226642</v>
      </c>
      <c r="K10" s="91" t="n">
        <f aca="false">J10*((1/(1+iV))^(((C10+D10)/2)+1))</f>
        <v>21.0861716709658</v>
      </c>
      <c r="L10" s="92" t="n">
        <f aca="false">L11+K10</f>
        <v>472999.332984103</v>
      </c>
    </row>
    <row r="11" customFormat="false" ht="12.75" hidden="false" customHeight="false" outlineLevel="0" collapsed="false">
      <c r="B11" s="93" t="n">
        <f aca="false">B10+1</f>
        <v>5</v>
      </c>
      <c r="C11" s="94" t="n">
        <f aca="false">C10+1</f>
        <v>50</v>
      </c>
      <c r="D11" s="95" t="n">
        <f aca="false">D10+1</f>
        <v>40</v>
      </c>
      <c r="E11" s="96" t="n">
        <f aca="false">((1-(2008T_Männer!C55/2008T_Männer!$C$50))*(1-(2008T_Männer!C45/2008T_Männer!$C$40)))*1000</f>
        <v>0.0757619997196019</v>
      </c>
      <c r="F11" s="96" t="n">
        <f aca="false">((E12/1000-E11/1000)/(1-E11/1000))*1000</f>
        <v>0.0443090576179579</v>
      </c>
      <c r="G11" s="97" t="n">
        <f aca="false">G10*(1-F10/1000)</f>
        <v>999924.238000281</v>
      </c>
      <c r="H11" s="91" t="n">
        <f aca="false">G11*((1/(1+iV))^((C11+D11)/2))</f>
        <v>668135.603639988</v>
      </c>
      <c r="I11" s="92" t="n">
        <f aca="false">I12+H11</f>
        <v>21879308.1154452</v>
      </c>
      <c r="J11" s="90" t="n">
        <f aca="false">G11-G12</f>
        <v>44.3057006751187</v>
      </c>
      <c r="K11" s="91" t="n">
        <f aca="false">J11*((1/(1+iV))^(((C11+D11)/2)+1))</f>
        <v>29.3403953996773</v>
      </c>
      <c r="L11" s="92" t="n">
        <f aca="false">L12+K11</f>
        <v>472978.246812432</v>
      </c>
    </row>
    <row r="12" customFormat="false" ht="12.75" hidden="false" customHeight="false" outlineLevel="0" collapsed="false">
      <c r="B12" s="93" t="n">
        <f aca="false">B11+1</f>
        <v>6</v>
      </c>
      <c r="C12" s="94" t="n">
        <f aca="false">C11+1</f>
        <v>51</v>
      </c>
      <c r="D12" s="95" t="n">
        <f aca="false">D11+1</f>
        <v>41</v>
      </c>
      <c r="E12" s="96" t="n">
        <f aca="false">((1-(2008T_Männer!C56/2008T_Männer!$C$50))*(1-(2008T_Männer!C46/2008T_Männer!$C$40)))*1000</f>
        <v>0.120067700394749</v>
      </c>
      <c r="F12" s="96" t="n">
        <f aca="false">((E13/1000-E12/1000)/(1-E12/1000))*1000</f>
        <v>0.0605951745423201</v>
      </c>
      <c r="G12" s="97" t="n">
        <f aca="false">G11*(1-F11/1000)</f>
        <v>999879.932299605</v>
      </c>
      <c r="H12" s="91" t="n">
        <f aca="false">G12*((1/(1+iV))^((C12+D12)/2))</f>
        <v>662146.679069405</v>
      </c>
      <c r="I12" s="92" t="n">
        <f aca="false">I13+H12</f>
        <v>21211172.5118053</v>
      </c>
      <c r="J12" s="90" t="n">
        <f aca="false">G12-G13</f>
        <v>60.5878990190104</v>
      </c>
      <c r="K12" s="91" t="n">
        <f aca="false">J12*((1/(1+iV))^(((C12+D12)/2)+1))</f>
        <v>39.7650085141693</v>
      </c>
      <c r="L12" s="92" t="n">
        <f aca="false">L13+K12</f>
        <v>472948.906417033</v>
      </c>
    </row>
    <row r="13" customFormat="false" ht="12.75" hidden="false" customHeight="false" outlineLevel="0" collapsed="false">
      <c r="B13" s="93" t="n">
        <f aca="false">B12+1</f>
        <v>7</v>
      </c>
      <c r="C13" s="94" t="n">
        <f aca="false">C12+1</f>
        <v>52</v>
      </c>
      <c r="D13" s="95" t="n">
        <f aca="false">D12+1</f>
        <v>42</v>
      </c>
      <c r="E13" s="96" t="n">
        <f aca="false">((1-(2008T_Männer!C57/2008T_Männer!$C$50))*(1-(2008T_Männer!C47/2008T_Männer!$C$40)))*1000</f>
        <v>0.180655599413807</v>
      </c>
      <c r="F13" s="96" t="n">
        <f aca="false">((E14/1000-E13/1000)/(1-E13/1000))*1000</f>
        <v>0.0815463867635974</v>
      </c>
      <c r="G13" s="97" t="n">
        <f aca="false">G12*(1-F12/1000)</f>
        <v>999819.344400586</v>
      </c>
      <c r="H13" s="91" t="n">
        <f aca="false">G13*((1/(1+iV))^((C13+D13)/2))</f>
        <v>656200.749430936</v>
      </c>
      <c r="I13" s="92" t="n">
        <f aca="false">I14+H13</f>
        <v>20549025.8327358</v>
      </c>
      <c r="J13" s="90" t="n">
        <f aca="false">G13-G14</f>
        <v>81.5316549522104</v>
      </c>
      <c r="K13" s="91" t="n">
        <f aca="false">J13*((1/(1+iV))^(((C13+D13)/2)+1))</f>
        <v>53.0334986200729</v>
      </c>
      <c r="L13" s="92" t="n">
        <f aca="false">L14+K13</f>
        <v>472909.141408518</v>
      </c>
    </row>
    <row r="14" customFormat="false" ht="12.75" hidden="false" customHeight="false" outlineLevel="0" collapsed="false">
      <c r="B14" s="93" t="n">
        <f aca="false">B13+1</f>
        <v>8</v>
      </c>
      <c r="C14" s="94" t="n">
        <f aca="false">C13+1</f>
        <v>53</v>
      </c>
      <c r="D14" s="95" t="n">
        <f aca="false">D13+1</f>
        <v>43</v>
      </c>
      <c r="E14" s="96" t="n">
        <f aca="false">((1-(2008T_Männer!C58/2008T_Männer!$C$50))*(1-(2008T_Männer!C48/2008T_Männer!$C$40)))*1000</f>
        <v>0.262187254366023</v>
      </c>
      <c r="F14" s="96" t="n">
        <f aca="false">((E15/1000-E14/1000)/(1-E14/1000))*1000</f>
        <v>0.108543548951688</v>
      </c>
      <c r="G14" s="97" t="n">
        <f aca="false">G13*(1-F13/1000)</f>
        <v>999737.812745634</v>
      </c>
      <c r="H14" s="91" t="n">
        <f aca="false">G14*((1/(1+iV))^((C14+D14)/2))</f>
        <v>650294.587344726</v>
      </c>
      <c r="I14" s="92" t="n">
        <f aca="false">I15+H14</f>
        <v>19892825.0833049</v>
      </c>
      <c r="J14" s="90" t="n">
        <f aca="false">G14-G15</f>
        <v>108.51509021665</v>
      </c>
      <c r="K14" s="91" t="n">
        <f aca="false">J14*((1/(1+iV))^(((C14+D14)/2)+1))</f>
        <v>69.9556812433066</v>
      </c>
      <c r="L14" s="92" t="n">
        <f aca="false">L15+K14</f>
        <v>472856.107909898</v>
      </c>
    </row>
    <row r="15" customFormat="false" ht="12.75" hidden="false" customHeight="false" outlineLevel="0" collapsed="false">
      <c r="B15" s="93" t="n">
        <f aca="false">B14+1</f>
        <v>9</v>
      </c>
      <c r="C15" s="94" t="n">
        <f aca="false">C14+1</f>
        <v>54</v>
      </c>
      <c r="D15" s="95" t="n">
        <f aca="false">D14+1</f>
        <v>44</v>
      </c>
      <c r="E15" s="96" t="n">
        <f aca="false">((1-(2008T_Männer!C59/2008T_Männer!$C$50))*(1-(2008T_Männer!C49/2008T_Männer!$C$40)))*1000</f>
        <v>0.370702344582633</v>
      </c>
      <c r="F15" s="96" t="n">
        <f aca="false">((E16/1000-E15/1000)/(1-E15/1000))*1000</f>
        <v>0.143264357630136</v>
      </c>
      <c r="G15" s="97" t="n">
        <f aca="false">G14*(1-F14/1000)</f>
        <v>999629.297655418</v>
      </c>
      <c r="H15" s="91" t="n">
        <f aca="false">G15*((1/(1+iV))^((C15+D15)/2))</f>
        <v>644424.184402727</v>
      </c>
      <c r="I15" s="92" t="n">
        <f aca="false">I16+H15</f>
        <v>19242530.4959602</v>
      </c>
      <c r="J15" s="90" t="n">
        <f aca="false">G15-G16</f>
        <v>143.211249196902</v>
      </c>
      <c r="K15" s="91" t="n">
        <f aca="false">J15*((1/(1+iV))^(((C15+D15)/2)+1))</f>
        <v>91.4995211296366</v>
      </c>
      <c r="L15" s="92" t="n">
        <f aca="false">L16+K15</f>
        <v>472786.152228655</v>
      </c>
    </row>
    <row r="16" customFormat="false" ht="12.75" hidden="false" customHeight="false" outlineLevel="0" collapsed="false">
      <c r="B16" s="93" t="n">
        <f aca="false">B15+1</f>
        <v>10</v>
      </c>
      <c r="C16" s="94" t="n">
        <f aca="false">C15+1</f>
        <v>55</v>
      </c>
      <c r="D16" s="95" t="n">
        <f aca="false">D15+1</f>
        <v>45</v>
      </c>
      <c r="E16" s="96" t="n">
        <f aca="false">((1-(2008T_Männer!C60/2008T_Männer!$C$50))*(1-(2008T_Männer!C50/2008T_Männer!$C$40)))*1000</f>
        <v>0.5139135937795</v>
      </c>
      <c r="F16" s="96" t="n">
        <f aca="false">((E17/1000-E16/1000)/(1-E16/1000))*1000</f>
        <v>0.187305152266097</v>
      </c>
      <c r="G16" s="97" t="n">
        <f aca="false">G15*(1-F15/1000)</f>
        <v>999486.086406221</v>
      </c>
      <c r="H16" s="91" t="n">
        <f aca="false">G16*((1/(1+iV))^((C16+D16)/2))</f>
        <v>638584.599986033</v>
      </c>
      <c r="I16" s="92" t="n">
        <f aca="false">I17+H16</f>
        <v>18598106.3115575</v>
      </c>
      <c r="J16" s="90" t="n">
        <f aca="false">G16-G17</f>
        <v>187.208893602132</v>
      </c>
      <c r="K16" s="91" t="n">
        <f aca="false">J16*((1/(1+iV))^(((C16+D16)/2)+1))</f>
        <v>118.543296070514</v>
      </c>
      <c r="L16" s="92" t="n">
        <f aca="false">L17+K16</f>
        <v>472694.652707525</v>
      </c>
    </row>
    <row r="17" customFormat="false" ht="12.75" hidden="false" customHeight="false" outlineLevel="0" collapsed="false">
      <c r="B17" s="93" t="n">
        <f aca="false">B16+1</f>
        <v>11</v>
      </c>
      <c r="C17" s="94" t="n">
        <f aca="false">C16+1</f>
        <v>56</v>
      </c>
      <c r="D17" s="95" t="n">
        <f aca="false">D16+1</f>
        <v>46</v>
      </c>
      <c r="E17" s="96" t="n">
        <f aca="false">((1-(2008T_Männer!C61/2008T_Männer!$C$50))*(1-(2008T_Männer!C51/2008T_Männer!$C$40)))*1000</f>
        <v>0.701122487381663</v>
      </c>
      <c r="F17" s="96" t="n">
        <f aca="false">((E18/1000-E17/1000)/(1-E17/1000))*1000</f>
        <v>0.242122655008893</v>
      </c>
      <c r="G17" s="97" t="n">
        <f aca="false">G16*(1-F16/1000)</f>
        <v>999298.877512618</v>
      </c>
      <c r="H17" s="91" t="n">
        <f aca="false">G17*((1/(1+iV))^((C17+D17)/2))</f>
        <v>632770.059266896</v>
      </c>
      <c r="I17" s="92" t="n">
        <f aca="false">I18+H17</f>
        <v>17959521.7115714</v>
      </c>
      <c r="J17" s="90" t="n">
        <f aca="false">G17-G18</f>
        <v>241.952897370793</v>
      </c>
      <c r="K17" s="91" t="n">
        <f aca="false">J17*((1/(1+iV))^(((C17+D17)/2)+1))</f>
        <v>151.841394211948</v>
      </c>
      <c r="L17" s="92" t="n">
        <f aca="false">L18+K17</f>
        <v>472576.109411455</v>
      </c>
    </row>
    <row r="18" customFormat="false" ht="12.75" hidden="false" customHeight="false" outlineLevel="0" collapsed="false">
      <c r="B18" s="93" t="n">
        <f aca="false">B17+1</f>
        <v>12</v>
      </c>
      <c r="C18" s="94" t="n">
        <f aca="false">C17+1</f>
        <v>57</v>
      </c>
      <c r="D18" s="95" t="n">
        <f aca="false">D17+1</f>
        <v>47</v>
      </c>
      <c r="E18" s="96" t="n">
        <f aca="false">((1-(2008T_Männer!C62/2008T_Männer!$C$50))*(1-(2008T_Männer!C52/2008T_Männer!$C$40)))*1000</f>
        <v>0.943075384752425</v>
      </c>
      <c r="F18" s="96" t="n">
        <f aca="false">((E19/1000-E18/1000)/(1-E18/1000))*1000</f>
        <v>0.308890664401167</v>
      </c>
      <c r="G18" s="97" t="n">
        <f aca="false">G17*(1-F17/1000)</f>
        <v>999056.924615248</v>
      </c>
      <c r="H18" s="91" t="n">
        <f aca="false">G18*((1/(1+iV))^((C18+D18)/2))</f>
        <v>626974.084539283</v>
      </c>
      <c r="I18" s="92" t="n">
        <f aca="false">I19+H18</f>
        <v>17326751.6523045</v>
      </c>
      <c r="J18" s="90" t="n">
        <f aca="false">G18-G19</f>
        <v>308.599357219064</v>
      </c>
      <c r="K18" s="91" t="n">
        <f aca="false">J18*((1/(1+iV))^(((C18+D18)/2)+1))</f>
        <v>191.938990620117</v>
      </c>
      <c r="L18" s="92" t="n">
        <f aca="false">L19+K18</f>
        <v>472424.268017243</v>
      </c>
    </row>
    <row r="19" customFormat="false" ht="12.75" hidden="false" customHeight="false" outlineLevel="0" collapsed="false">
      <c r="B19" s="93" t="n">
        <f aca="false">B18+1</f>
        <v>13</v>
      </c>
      <c r="C19" s="94" t="n">
        <f aca="false">C18+1</f>
        <v>58</v>
      </c>
      <c r="D19" s="95" t="n">
        <f aca="false">D18+1</f>
        <v>48</v>
      </c>
      <c r="E19" s="96" t="n">
        <f aca="false">((1-(2008T_Männer!C63/2008T_Männer!$C$50))*(1-(2008T_Männer!C53/2008T_Männer!$C$40)))*1000</f>
        <v>1.25167474197142</v>
      </c>
      <c r="F19" s="96" t="n">
        <f aca="false">((E20/1000-E19/1000)/(1-E19/1000))*1000</f>
        <v>0.389108032256027</v>
      </c>
      <c r="G19" s="97" t="n">
        <f aca="false">G18*(1-F18/1000)</f>
        <v>998748.325258029</v>
      </c>
      <c r="H19" s="91" t="n">
        <f aca="false">G19*((1/(1+iV))^((C19+D19)/2))</f>
        <v>621189.710701434</v>
      </c>
      <c r="I19" s="92" t="n">
        <f aca="false">I20+H19</f>
        <v>16699777.5677653</v>
      </c>
      <c r="J19" s="90" t="n">
        <f aca="false">G19-G20</f>
        <v>388.620995560079</v>
      </c>
      <c r="K19" s="91" t="n">
        <f aca="false">J19*((1/(1+iV))^(((C19+D19)/2)+1))</f>
        <v>239.553920702358</v>
      </c>
      <c r="L19" s="92" t="n">
        <f aca="false">L20+K19</f>
        <v>472232.329026623</v>
      </c>
    </row>
    <row r="20" customFormat="false" ht="12.75" hidden="false" customHeight="false" outlineLevel="0" collapsed="false">
      <c r="B20" s="93" t="n">
        <f aca="false">B19+1</f>
        <v>14</v>
      </c>
      <c r="C20" s="94" t="n">
        <f aca="false">C19+1</f>
        <v>59</v>
      </c>
      <c r="D20" s="95" t="n">
        <f aca="false">D19+1</f>
        <v>49</v>
      </c>
      <c r="E20" s="96" t="n">
        <f aca="false">((1-(2008T_Männer!C64/2008T_Männer!$C$50))*(1-(2008T_Männer!C54/2008T_Männer!$C$40)))*1000</f>
        <v>1.64029573753157</v>
      </c>
      <c r="F20" s="96" t="n">
        <f aca="false">((E21/1000-E20/1000)/(1-E20/1000))*1000</f>
        <v>0.485252677240136</v>
      </c>
      <c r="G20" s="97" t="n">
        <f aca="false">G19*(1-F19/1000)</f>
        <v>998359.704262469</v>
      </c>
      <c r="H20" s="91" t="n">
        <f aca="false">G20*((1/(1+iV))^((C20+D20)/2))</f>
        <v>615409.316942959</v>
      </c>
      <c r="I20" s="92" t="n">
        <f aca="false">I21+H20</f>
        <v>16078587.8570638</v>
      </c>
      <c r="J20" s="90" t="n">
        <f aca="false">G20-G21</f>
        <v>484.456719342037</v>
      </c>
      <c r="K20" s="91" t="n">
        <f aca="false">J20*((1/(1+iV))^(((C20+D20)/2)+1))</f>
        <v>295.965330669075</v>
      </c>
      <c r="L20" s="92" t="n">
        <f aca="false">L21+K20</f>
        <v>471992.77510592</v>
      </c>
    </row>
    <row r="21" customFormat="false" ht="12.75" hidden="false" customHeight="false" outlineLevel="0" collapsed="false">
      <c r="B21" s="93" t="n">
        <f aca="false">B20+1</f>
        <v>15</v>
      </c>
      <c r="C21" s="94" t="n">
        <f aca="false">C20+1</f>
        <v>60</v>
      </c>
      <c r="D21" s="95" t="n">
        <f aca="false">D20+1</f>
        <v>50</v>
      </c>
      <c r="E21" s="96" t="n">
        <f aca="false">((1-(2008T_Männer!C65/2008T_Männer!$C$50))*(1-(2008T_Männer!C55/2008T_Männer!$C$40)))*1000</f>
        <v>2.1247524568736</v>
      </c>
      <c r="F21" s="96" t="n">
        <f aca="false">((E22/1000-E21/1000)/(1-E21/1000))*1000</f>
        <v>0.601330508445871</v>
      </c>
      <c r="G21" s="97" t="n">
        <f aca="false">G20*(1-F20/1000)</f>
        <v>997875.247543127</v>
      </c>
      <c r="H21" s="91" t="n">
        <f aca="false">G21*((1/(1+iV))^((C21+D21)/2))</f>
        <v>609624.071282769</v>
      </c>
      <c r="I21" s="92" t="n">
        <f aca="false">I22+H21</f>
        <v>15463178.5401209</v>
      </c>
      <c r="J21" s="90" t="n">
        <f aca="false">G21-G22</f>
        <v>600.052829970722</v>
      </c>
      <c r="K21" s="91" t="n">
        <f aca="false">J21*((1/(1+iV))^(((C21+D21)/2)+1))</f>
        <v>363.315711343259</v>
      </c>
      <c r="L21" s="92" t="n">
        <f aca="false">L22+K21</f>
        <v>471696.809775251</v>
      </c>
    </row>
    <row r="22" customFormat="false" ht="12.75" hidden="false" customHeight="false" outlineLevel="0" collapsed="false">
      <c r="B22" s="93" t="n">
        <f aca="false">B21+1</f>
        <v>16</v>
      </c>
      <c r="C22" s="94" t="n">
        <f aca="false">C21+1</f>
        <v>61</v>
      </c>
      <c r="D22" s="95" t="n">
        <f aca="false">D21+1</f>
        <v>51</v>
      </c>
      <c r="E22" s="96" t="n">
        <f aca="false">((1-(2008T_Männer!C66/2008T_Männer!$C$50))*(1-(2008T_Männer!C56/2008T_Männer!$C$40)))*1000</f>
        <v>2.72480528684426</v>
      </c>
      <c r="F22" s="96" t="n">
        <f aca="false">((E23/1000-E22/1000)/(1-E22/1000))*1000</f>
        <v>0.743634760145714</v>
      </c>
      <c r="G22" s="97" t="n">
        <f aca="false">G21*(1-F21/1000)</f>
        <v>997275.194713156</v>
      </c>
      <c r="H22" s="91" t="n">
        <f aca="false">G22*((1/(1+iV))^((C22+D22)/2))</f>
        <v>603823.078027774</v>
      </c>
      <c r="I22" s="92" t="n">
        <f aca="false">I23+H22</f>
        <v>14853554.4688381</v>
      </c>
      <c r="J22" s="90" t="n">
        <f aca="false">G22-G23</f>
        <v>741.608500219765</v>
      </c>
      <c r="K22" s="91" t="n">
        <f aca="false">J22*((1/(1+iV))^(((C22+D22)/2)+1))</f>
        <v>445.018661843029</v>
      </c>
      <c r="L22" s="92" t="n">
        <f aca="false">L23+K22</f>
        <v>471333.494063908</v>
      </c>
    </row>
    <row r="23" customFormat="false" ht="12.75" hidden="false" customHeight="false" outlineLevel="0" collapsed="false">
      <c r="B23" s="93" t="n">
        <f aca="false">B22+1</f>
        <v>17</v>
      </c>
      <c r="C23" s="94" t="n">
        <f aca="false">C22+1</f>
        <v>62</v>
      </c>
      <c r="D23" s="95" t="n">
        <f aca="false">D22+1</f>
        <v>52</v>
      </c>
      <c r="E23" s="96" t="n">
        <f aca="false">((1-(2008T_Männer!C67/2008T_Männer!$C$50))*(1-(2008T_Männer!C57/2008T_Männer!$C$40)))*1000</f>
        <v>3.46641378706405</v>
      </c>
      <c r="F23" s="96" t="n">
        <f aca="false">((E24/1000-E23/1000)/(1-E23/1000))*1000</f>
        <v>0.9206108278338</v>
      </c>
      <c r="G23" s="97" t="n">
        <f aca="false">G22*(1-F22/1000)</f>
        <v>996533.586212936</v>
      </c>
      <c r="H23" s="91" t="n">
        <f aca="false">G23*((1/(1+iV))^((C23+D23)/2))</f>
        <v>597992.125072323</v>
      </c>
      <c r="I23" s="92" t="n">
        <f aca="false">I24+H23</f>
        <v>14249731.3908103</v>
      </c>
      <c r="J23" s="90" t="n">
        <f aca="false">G23-G24</f>
        <v>917.419609767618</v>
      </c>
      <c r="K23" s="91" t="n">
        <f aca="false">J23*((1/(1+iV))^(((C23+D23)/2)+1))</f>
        <v>545.607557285322</v>
      </c>
      <c r="L23" s="92" t="n">
        <f aca="false">L24+K23</f>
        <v>470888.475402065</v>
      </c>
    </row>
    <row r="24" customFormat="false" ht="12.75" hidden="false" customHeight="false" outlineLevel="0" collapsed="false">
      <c r="B24" s="93" t="n">
        <f aca="false">B23+1</f>
        <v>18</v>
      </c>
      <c r="C24" s="94" t="n">
        <f aca="false">C23+1</f>
        <v>63</v>
      </c>
      <c r="D24" s="95" t="n">
        <f aca="false">D23+1</f>
        <v>53</v>
      </c>
      <c r="E24" s="96" t="n">
        <f aca="false">((1-(2008T_Männer!C68/2008T_Männer!$C$50))*(1-(2008T_Männer!C58/2008T_Männer!$C$40)))*1000</f>
        <v>4.38383339683172</v>
      </c>
      <c r="F24" s="96" t="n">
        <f aca="false">((E25/1000-E24/1000)/(1-E24/1000))*1000</f>
        <v>1.14304366877107</v>
      </c>
      <c r="G24" s="97" t="n">
        <f aca="false">G23*(1-F23/1000)</f>
        <v>995616.166603168</v>
      </c>
      <c r="H24" s="91" t="n">
        <f aca="false">G24*((1/(1+iV))^((C24+D24)/2))</f>
        <v>592112.593703689</v>
      </c>
      <c r="I24" s="92" t="n">
        <f aca="false">I25+H24</f>
        <v>13651739.265738</v>
      </c>
      <c r="J24" s="90" t="n">
        <f aca="false">G24-G25</f>
        <v>1138.03275576187</v>
      </c>
      <c r="K24" s="91" t="n">
        <f aca="false">J24*((1/(1+iV))^(((C24+D24)/2)+1))</f>
        <v>670.773589130444</v>
      </c>
      <c r="L24" s="92" t="n">
        <f aca="false">L25+K24</f>
        <v>470342.86784478</v>
      </c>
    </row>
    <row r="25" customFormat="false" ht="12.75" hidden="false" customHeight="false" outlineLevel="0" collapsed="false">
      <c r="B25" s="93" t="n">
        <f aca="false">B24+1</f>
        <v>19</v>
      </c>
      <c r="C25" s="94" t="n">
        <f aca="false">C24+1</f>
        <v>64</v>
      </c>
      <c r="D25" s="95" t="n">
        <f aca="false">D24+1</f>
        <v>54</v>
      </c>
      <c r="E25" s="96" t="n">
        <f aca="false">((1-(2008T_Männer!C69/2008T_Männer!$C$50))*(1-(2008T_Männer!C59/2008T_Männer!$C$40)))*1000</f>
        <v>5.5218661525936</v>
      </c>
      <c r="F25" s="96" t="n">
        <f aca="false">((E26/1000-E25/1000)/(1-E25/1000))*1000</f>
        <v>1.42352090933032</v>
      </c>
      <c r="G25" s="97" t="n">
        <f aca="false">G24*(1-F24/1000)</f>
        <v>994478.133847407</v>
      </c>
      <c r="H25" s="91" t="n">
        <f aca="false">G25*((1/(1+iV))^((C25+D25)/2))</f>
        <v>586160.340091434</v>
      </c>
      <c r="I25" s="92" t="n">
        <f aca="false">I26+H25</f>
        <v>13059626.6720343</v>
      </c>
      <c r="J25" s="90" t="n">
        <f aca="false">G25-G26</f>
        <v>1415.66041740356</v>
      </c>
      <c r="K25" s="91" t="n">
        <f aca="false">J25*((1/(1+iV))^(((C25+D25)/2)+1))</f>
        <v>826.968781308539</v>
      </c>
      <c r="L25" s="92" t="n">
        <f aca="false">L26+K25</f>
        <v>469672.094255649</v>
      </c>
    </row>
    <row r="26" customFormat="false" ht="12.75" hidden="false" customHeight="false" outlineLevel="0" collapsed="false">
      <c r="B26" s="93" t="n">
        <f aca="false">B25+1</f>
        <v>20</v>
      </c>
      <c r="C26" s="94" t="n">
        <f aca="false">C25+1</f>
        <v>65</v>
      </c>
      <c r="D26" s="95" t="n">
        <f aca="false">D25+1</f>
        <v>55</v>
      </c>
      <c r="E26" s="96" t="n">
        <f aca="false">((1-(2008T_Männer!C70/2008T_Männer!$C$50))*(1-(2008T_Männer!C60/2008T_Männer!$C$40)))*1000</f>
        <v>6.93752656999718</v>
      </c>
      <c r="F26" s="96" t="n">
        <f aca="false">((E27/1000-E26/1000)/(1-E26/1000))*1000</f>
        <v>1.77656056064922</v>
      </c>
      <c r="G26" s="97" t="n">
        <f aca="false">G25*(1-F25/1000)</f>
        <v>993062.473430003</v>
      </c>
      <c r="H26" s="91" t="n">
        <f aca="false">G26*((1/(1+iV))^((C26+D26)/2))</f>
        <v>580104.983737457</v>
      </c>
      <c r="I26" s="92" t="n">
        <f aca="false">I27+H26</f>
        <v>12473466.3319429</v>
      </c>
      <c r="J26" s="90" t="n">
        <f aca="false">G26-G27</f>
        <v>1764.23562455655</v>
      </c>
      <c r="K26" s="91" t="n">
        <f aca="false">J26*((1/(1+iV))^(((C26+D26)/2)+1))</f>
        <v>1021.39904375029</v>
      </c>
      <c r="L26" s="92" t="n">
        <f aca="false">L27+K26</f>
        <v>468845.125474341</v>
      </c>
    </row>
    <row r="27" customFormat="false" ht="12.75" hidden="false" customHeight="false" outlineLevel="0" collapsed="false">
      <c r="B27" s="93" t="n">
        <f aca="false">B26+1</f>
        <v>21</v>
      </c>
      <c r="C27" s="94" t="n">
        <f aca="false">C26+1</f>
        <v>66</v>
      </c>
      <c r="D27" s="95" t="n">
        <f aca="false">D26+1</f>
        <v>56</v>
      </c>
      <c r="E27" s="96" t="n">
        <f aca="false">((1-(2008T_Männer!C71/2008T_Männer!$C$50))*(1-(2008T_Männer!C61/2008T_Männer!$C$40)))*1000</f>
        <v>8.70176219455369</v>
      </c>
      <c r="F27" s="96" t="n">
        <f aca="false">((E28/1000-E27/1000)/(1-E27/1000))*1000</f>
        <v>2.2171655532535</v>
      </c>
      <c r="G27" s="97" t="n">
        <f aca="false">G26*(1-F26/1000)</f>
        <v>991298.237805446</v>
      </c>
      <c r="H27" s="91" t="n">
        <f aca="false">G27*((1/(1+iV))^((C27+D27)/2))</f>
        <v>573909.209219339</v>
      </c>
      <c r="I27" s="92" t="n">
        <f aca="false">I28+H27</f>
        <v>11893361.3482054</v>
      </c>
      <c r="J27" s="90" t="n">
        <f aca="false">G27-G28</f>
        <v>2197.87230586307</v>
      </c>
      <c r="K27" s="91" t="n">
        <f aca="false">J27*((1/(1+iV))^(((C27+D27)/2)+1))</f>
        <v>1261.10181305851</v>
      </c>
      <c r="L27" s="92" t="n">
        <f aca="false">L28+K27</f>
        <v>467823.72643059</v>
      </c>
    </row>
    <row r="28" customFormat="false" ht="12.75" hidden="false" customHeight="false" outlineLevel="0" collapsed="false">
      <c r="B28" s="93" t="n">
        <f aca="false">B27+1</f>
        <v>22</v>
      </c>
      <c r="C28" s="94" t="n">
        <f aca="false">C27+1</f>
        <v>67</v>
      </c>
      <c r="D28" s="95" t="n">
        <f aca="false">D27+1</f>
        <v>57</v>
      </c>
      <c r="E28" s="96" t="n">
        <f aca="false">((1-(2008T_Männer!C72/2008T_Männer!$C$50))*(1-(2008T_Männer!C62/2008T_Männer!$C$40)))*1000</f>
        <v>10.8996345004168</v>
      </c>
      <c r="F28" s="96" t="n">
        <f aca="false">((E29/1000-E28/1000)/(1-E28/1000))*1000</f>
        <v>2.75995862971388</v>
      </c>
      <c r="G28" s="97" t="n">
        <f aca="false">G27*(1-F27/1000)</f>
        <v>989100.365499583</v>
      </c>
      <c r="H28" s="91" t="n">
        <f aca="false">G28*((1/(1+iV))^((C28+D28)/2))</f>
        <v>567528.996521271</v>
      </c>
      <c r="I28" s="92" t="n">
        <f aca="false">I29+H28</f>
        <v>11319452.1389861</v>
      </c>
      <c r="J28" s="90" t="n">
        <f aca="false">G28-G29</f>
        <v>2729.87608941377</v>
      </c>
      <c r="K28" s="91" t="n">
        <f aca="false">J28*((1/(1+iV))^(((C28+D28)/2)+1))</f>
        <v>1552.38508578966</v>
      </c>
      <c r="L28" s="92" t="n">
        <f aca="false">L29+K28</f>
        <v>466562.624617532</v>
      </c>
    </row>
    <row r="29" customFormat="false" ht="12.75" hidden="false" customHeight="false" outlineLevel="0" collapsed="false">
      <c r="B29" s="93" t="n">
        <f aca="false">B28+1</f>
        <v>23</v>
      </c>
      <c r="C29" s="94" t="n">
        <f aca="false">C28+1</f>
        <v>68</v>
      </c>
      <c r="D29" s="95" t="n">
        <f aca="false">D28+1</f>
        <v>58</v>
      </c>
      <c r="E29" s="96" t="n">
        <f aca="false">((1-(2008T_Männer!C73/2008T_Männer!$C$50))*(1-(2008T_Männer!C63/2008T_Männer!$C$40)))*1000</f>
        <v>13.6295105898305</v>
      </c>
      <c r="F29" s="96" t="n">
        <f aca="false">((E30/1000-E29/1000)/(1-E29/1000))*1000</f>
        <v>3.41872291733175</v>
      </c>
      <c r="G29" s="97" t="n">
        <f aca="false">G28*(1-F28/1000)</f>
        <v>986370.48941017</v>
      </c>
      <c r="H29" s="91" t="n">
        <f aca="false">G29*((1/(1+iV))^((C29+D29)/2))</f>
        <v>560914.410277215</v>
      </c>
      <c r="I29" s="92" t="n">
        <f aca="false">I30+H29</f>
        <v>10751923.1424648</v>
      </c>
      <c r="J29" s="90" t="n">
        <f aca="false">G29-G30</f>
        <v>3372.12739712629</v>
      </c>
      <c r="K29" s="91" t="n">
        <f aca="false">J29*((1/(1+iV))^(((C29+D29)/2)+1))</f>
        <v>1900.50639155237</v>
      </c>
      <c r="L29" s="92" t="n">
        <f aca="false">L30+K29</f>
        <v>465010.239531742</v>
      </c>
    </row>
    <row r="30" customFormat="false" ht="12.75" hidden="false" customHeight="false" outlineLevel="0" collapsed="false">
      <c r="B30" s="93" t="n">
        <f aca="false">B29+1</f>
        <v>24</v>
      </c>
      <c r="C30" s="94" t="n">
        <f aca="false">C29+1</f>
        <v>69</v>
      </c>
      <c r="D30" s="95" t="n">
        <f aca="false">D29+1</f>
        <v>59</v>
      </c>
      <c r="E30" s="96" t="n">
        <f aca="false">((1-(2008T_Männer!C74/2008T_Männer!$C$50))*(1-(2008T_Männer!C64/2008T_Männer!$C$40)))*1000</f>
        <v>17.0016379869568</v>
      </c>
      <c r="F30" s="96" t="n">
        <f aca="false">((E31/1000-E30/1000)/(1-E30/1000))*1000</f>
        <v>4.20888571346824</v>
      </c>
      <c r="G30" s="97" t="n">
        <f aca="false">G29*(1-F29/1000)</f>
        <v>982998.362013043</v>
      </c>
      <c r="H30" s="91" t="n">
        <f aca="false">G30*((1/(1+iV))^((C30+D30)/2))</f>
        <v>554010.703001128</v>
      </c>
      <c r="I30" s="92" t="n">
        <f aca="false">I31+H30</f>
        <v>10191008.7321876</v>
      </c>
      <c r="J30" s="90" t="n">
        <f aca="false">G30-G31</f>
        <v>4137.32776223938</v>
      </c>
      <c r="K30" s="91" t="n">
        <f aca="false">J30*((1/(1+iV))^(((C30+D30)/2)+1))</f>
        <v>2310.96901186318</v>
      </c>
      <c r="L30" s="92" t="n">
        <f aca="false">L31+K30</f>
        <v>463109.73314019</v>
      </c>
    </row>
    <row r="31" customFormat="false" ht="12.75" hidden="false" customHeight="false" outlineLevel="0" collapsed="false">
      <c r="B31" s="93" t="n">
        <f aca="false">B30+1</f>
        <v>25</v>
      </c>
      <c r="C31" s="94" t="n">
        <f aca="false">C30+1</f>
        <v>70</v>
      </c>
      <c r="D31" s="95" t="n">
        <f aca="false">D30+1</f>
        <v>60</v>
      </c>
      <c r="E31" s="96" t="n">
        <f aca="false">((1-(2008T_Männer!C75/2008T_Männer!$C$50))*(1-(2008T_Männer!C65/2008T_Männer!$C$40)))*1000</f>
        <v>21.1389657491962</v>
      </c>
      <c r="F31" s="96" t="n">
        <f aca="false">((E32/1000-E31/1000)/(1-E31/1000))*1000</f>
        <v>5.14730121300107</v>
      </c>
      <c r="G31" s="97" t="n">
        <f aca="false">G30*(1-F30/1000)</f>
        <v>978861.034250804</v>
      </c>
      <c r="H31" s="91" t="n">
        <f aca="false">G31*((1/(1+iV))^((C31+D31)/2))</f>
        <v>546758.112257838</v>
      </c>
      <c r="I31" s="92" t="n">
        <f aca="false">I32+H31</f>
        <v>9636998.02918646</v>
      </c>
      <c r="J31" s="90" t="n">
        <f aca="false">G31-G32</f>
        <v>5038.4925889587</v>
      </c>
      <c r="K31" s="91" t="n">
        <f aca="false">J31*((1/(1+iV))^(((C31+D31)/2)+1))</f>
        <v>2789.22566347173</v>
      </c>
      <c r="L31" s="92" t="n">
        <f aca="false">L32+K31</f>
        <v>460798.764128327</v>
      </c>
    </row>
    <row r="32" customFormat="false" ht="12.75" hidden="false" customHeight="false" outlineLevel="0" collapsed="false">
      <c r="B32" s="93" t="n">
        <f aca="false">B31+1</f>
        <v>26</v>
      </c>
      <c r="C32" s="94" t="n">
        <f aca="false">C31+1</f>
        <v>71</v>
      </c>
      <c r="D32" s="95" t="n">
        <f aca="false">D31+1</f>
        <v>61</v>
      </c>
      <c r="E32" s="96" t="n">
        <f aca="false">((1-(2008T_Männer!C76/2008T_Männer!$C$50))*(1-(2008T_Männer!C66/2008T_Männer!$C$40)))*1000</f>
        <v>26.1774583381548</v>
      </c>
      <c r="F32" s="96" t="n">
        <f aca="false">((E33/1000-E32/1000)/(1-E32/1000))*1000</f>
        <v>6.25906555215371</v>
      </c>
      <c r="G32" s="97" t="n">
        <f aca="false">G31*(1-F31/1000)</f>
        <v>973822.541661845</v>
      </c>
      <c r="H32" s="91" t="n">
        <f aca="false">G32*((1/(1+iV))^((C32+D32)/2))</f>
        <v>539091.955959757</v>
      </c>
      <c r="I32" s="92" t="n">
        <f aca="false">I33+H32</f>
        <v>9090239.91692862</v>
      </c>
      <c r="J32" s="90" t="n">
        <f aca="false">G32-G33</f>
        <v>6095.21912442648</v>
      </c>
      <c r="K32" s="91" t="n">
        <f aca="false">J32*((1/(1+iV))^(((C32+D32)/2)+1))</f>
        <v>3344.11485727543</v>
      </c>
      <c r="L32" s="92" t="n">
        <f aca="false">L33+K32</f>
        <v>458009.538464855</v>
      </c>
    </row>
    <row r="33" customFormat="false" ht="12.75" hidden="false" customHeight="false" outlineLevel="0" collapsed="false">
      <c r="B33" s="93" t="n">
        <f aca="false">B32+1</f>
        <v>27</v>
      </c>
      <c r="C33" s="94" t="n">
        <f aca="false">C32+1</f>
        <v>72</v>
      </c>
      <c r="D33" s="95" t="n">
        <f aca="false">D32+1</f>
        <v>62</v>
      </c>
      <c r="E33" s="96" t="n">
        <f aca="false">((1-(2008T_Männer!C77/2008T_Männer!$C$50))*(1-(2008T_Männer!C67/2008T_Männer!$C$40)))*1000</f>
        <v>32.2726774625813</v>
      </c>
      <c r="F33" s="96" t="n">
        <f aca="false">((E34/1000-E33/1000)/(1-E33/1000))*1000</f>
        <v>7.56440034164231</v>
      </c>
      <c r="G33" s="97" t="n">
        <f aca="false">G32*(1-F32/1000)</f>
        <v>967727.322537419</v>
      </c>
      <c r="H33" s="91" t="n">
        <f aca="false">G33*((1/(1+iV))^((C33+D33)/2))</f>
        <v>530939.290454674</v>
      </c>
      <c r="I33" s="92" t="n">
        <f aca="false">I34+H33</f>
        <v>8551147.96096887</v>
      </c>
      <c r="J33" s="90" t="n">
        <f aca="false">G33-G34</f>
        <v>7320.2768892186</v>
      </c>
      <c r="K33" s="91" t="n">
        <f aca="false">J33*((1/(1+iV))^(((C33+D33)/2)+1))</f>
        <v>3980.4136274595</v>
      </c>
      <c r="L33" s="92" t="n">
        <f aca="false">L34+K33</f>
        <v>454665.42360758</v>
      </c>
    </row>
    <row r="34" customFormat="false" ht="12.75" hidden="false" customHeight="false" outlineLevel="0" collapsed="false">
      <c r="B34" s="93" t="n">
        <f aca="false">B33+1</f>
        <v>28</v>
      </c>
      <c r="C34" s="94" t="n">
        <f aca="false">C33+1</f>
        <v>73</v>
      </c>
      <c r="D34" s="95" t="n">
        <f aca="false">D33+1</f>
        <v>63</v>
      </c>
      <c r="E34" s="96" t="n">
        <f aca="false">((1-(2008T_Männer!C78/2008T_Männer!$C$50))*(1-(2008T_Männer!C68/2008T_Männer!$C$40)))*1000</f>
        <v>39.5929543517999</v>
      </c>
      <c r="F34" s="96" t="n">
        <f aca="false">((E35/1000-E34/1000)/(1-E34/1000))*1000</f>
        <v>9.09456842498315</v>
      </c>
      <c r="G34" s="97" t="n">
        <f aca="false">G33*(1-F33/1000)</f>
        <v>960407.0456482</v>
      </c>
      <c r="H34" s="91" t="n">
        <f aca="false">G34*((1/(1+iV))^((C34+D34)/2))</f>
        <v>522223.045693328</v>
      </c>
      <c r="I34" s="92" t="n">
        <f aca="false">I35+H34</f>
        <v>8020208.67051419</v>
      </c>
      <c r="J34" s="90" t="n">
        <f aca="false">G34-G35</f>
        <v>8734.48759248341</v>
      </c>
      <c r="K34" s="91" t="n">
        <f aca="false">J34*((1/(1+iV))^(((C34+D34)/2)+1))</f>
        <v>4707.02995258774</v>
      </c>
      <c r="L34" s="92" t="n">
        <f aca="false">L35+K34</f>
        <v>450685.00998012</v>
      </c>
    </row>
    <row r="35" customFormat="false" ht="12.75" hidden="false" customHeight="false" outlineLevel="0" collapsed="false">
      <c r="B35" s="93" t="n">
        <f aca="false">B34+1</f>
        <v>29</v>
      </c>
      <c r="C35" s="94" t="n">
        <f aca="false">C34+1</f>
        <v>74</v>
      </c>
      <c r="D35" s="95" t="n">
        <f aca="false">D34+1</f>
        <v>64</v>
      </c>
      <c r="E35" s="96" t="n">
        <f aca="false">((1-(2008T_Männer!C79/2008T_Männer!$C$50))*(1-(2008T_Männer!C69/2008T_Männer!$C$40)))*1000</f>
        <v>48.3274419442834</v>
      </c>
      <c r="F35" s="96" t="n">
        <f aca="false">((E36/1000-E35/1000)/(1-E35/1000))*1000</f>
        <v>10.9504662871292</v>
      </c>
      <c r="G35" s="97" t="n">
        <f aca="false">G34*(1-F34/1000)</f>
        <v>951672.558055717</v>
      </c>
      <c r="H35" s="91" t="n">
        <f aca="false">G35*((1/(1+iV))^((C35+D35)/2))</f>
        <v>512857.931091345</v>
      </c>
      <c r="I35" s="92" t="n">
        <f aca="false">I36+H35</f>
        <v>7497985.62482086</v>
      </c>
      <c r="J35" s="90" t="n">
        <f aca="false">G35-G36</f>
        <v>10421.2582633751</v>
      </c>
      <c r="K35" s="91" t="n">
        <f aca="false">J35*((1/(1+iV))^(((C35+D35)/2)+1))</f>
        <v>5565.94002428405</v>
      </c>
      <c r="L35" s="92" t="n">
        <f aca="false">L36+K35</f>
        <v>445977.980027532</v>
      </c>
    </row>
    <row r="36" customFormat="false" ht="12.75" hidden="false" customHeight="false" outlineLevel="0" collapsed="false">
      <c r="B36" s="93" t="n">
        <f aca="false">B35+1</f>
        <v>30</v>
      </c>
      <c r="C36" s="94" t="n">
        <f aca="false">C35+1</f>
        <v>75</v>
      </c>
      <c r="D36" s="95" t="n">
        <f aca="false">D35+1</f>
        <v>65</v>
      </c>
      <c r="E36" s="96" t="n">
        <f aca="false">((1-(2008T_Männer!C80/2008T_Männer!$C$50))*(1-(2008T_Männer!C70/2008T_Männer!$C$40)))*1000</f>
        <v>58.7487002076585</v>
      </c>
      <c r="F36" s="96" t="n">
        <f aca="false">((E37/1000-E36/1000)/(1-E36/1000))*1000</f>
        <v>13.2080347234723</v>
      </c>
      <c r="G36" s="97" t="n">
        <f aca="false">G35*(1-F35/1000)</f>
        <v>941251.299792342</v>
      </c>
      <c r="H36" s="91" t="n">
        <f aca="false">G36*((1/(1+iV))^((C36+D36)/2))</f>
        <v>502717.440641072</v>
      </c>
      <c r="I36" s="92" t="n">
        <f aca="false">I37+H36</f>
        <v>6985127.69372952</v>
      </c>
      <c r="J36" s="90" t="n">
        <f aca="false">G36-G37</f>
        <v>12432.0798511707</v>
      </c>
      <c r="K36" s="91" t="n">
        <f aca="false">J36*((1/(1+iV))^(((C36+D36)/2)+1))</f>
        <v>6580.68326271793</v>
      </c>
      <c r="L36" s="92" t="n">
        <f aca="false">L37+K36</f>
        <v>440412.040003248</v>
      </c>
    </row>
    <row r="37" customFormat="false" ht="12.75" hidden="false" customHeight="false" outlineLevel="0" collapsed="false">
      <c r="B37" s="93" t="n">
        <f aca="false">B36+1</f>
        <v>31</v>
      </c>
      <c r="C37" s="94" t="n">
        <f aca="false">C36+1</f>
        <v>76</v>
      </c>
      <c r="D37" s="95" t="n">
        <f aca="false">D36+1</f>
        <v>66</v>
      </c>
      <c r="E37" s="96" t="n">
        <f aca="false">((1-(2008T_Männer!C81/2008T_Männer!$C$50))*(1-(2008T_Männer!C71/2008T_Männer!$C$40)))*1000</f>
        <v>71.1807800588293</v>
      </c>
      <c r="F37" s="96" t="n">
        <f aca="false">((E38/1000-E37/1000)/(1-E37/1000))*1000</f>
        <v>15.9447224022248</v>
      </c>
      <c r="G37" s="97" t="n">
        <f aca="false">G36*(1-F36/1000)</f>
        <v>928819.219941171</v>
      </c>
      <c r="H37" s="91" t="n">
        <f aca="false">G37*((1/(1+iV))^((C37+D37)/2))</f>
        <v>491652.657313172</v>
      </c>
      <c r="I37" s="92" t="n">
        <f aca="false">I38+H37</f>
        <v>6482410.25308845</v>
      </c>
      <c r="J37" s="90" t="n">
        <f aca="false">G37-G38</f>
        <v>14809.764623813</v>
      </c>
      <c r="K37" s="91" t="n">
        <f aca="false">J37*((1/(1+iV))^(((C37+D37)/2)+1))</f>
        <v>7769.34106954876</v>
      </c>
      <c r="L37" s="92" t="n">
        <f aca="false">L38+K37</f>
        <v>433831.35674053</v>
      </c>
    </row>
    <row r="38" customFormat="false" ht="12.75" hidden="false" customHeight="false" outlineLevel="0" collapsed="false">
      <c r="B38" s="93" t="n">
        <f aca="false">B37+1</f>
        <v>32</v>
      </c>
      <c r="C38" s="94" t="n">
        <f aca="false">C37+1</f>
        <v>77</v>
      </c>
      <c r="D38" s="95" t="n">
        <f aca="false">D37+1</f>
        <v>67</v>
      </c>
      <c r="E38" s="96" t="n">
        <f aca="false">((1-(2008T_Männer!C82/2008T_Männer!$C$50))*(1-(2008T_Männer!C72/2008T_Männer!$C$40)))*1000</f>
        <v>85.9905446826422</v>
      </c>
      <c r="F38" s="96" t="n">
        <f aca="false">((E39/1000-E38/1000)/(1-E38/1000))*1000</f>
        <v>19.2275418525434</v>
      </c>
      <c r="G38" s="97" t="n">
        <f aca="false">G37*(1-F37/1000)</f>
        <v>914009.455317358</v>
      </c>
      <c r="H38" s="91" t="n">
        <f aca="false">G38*((1/(1+iV))^((C38+D38)/2))</f>
        <v>479497.91097522</v>
      </c>
      <c r="I38" s="92" t="n">
        <f aca="false">I39+H38</f>
        <v>5990757.59577527</v>
      </c>
      <c r="J38" s="90" t="n">
        <f aca="false">G38-G39</f>
        <v>17574.1550557349</v>
      </c>
      <c r="K38" s="91" t="n">
        <f aca="false">J38*((1/(1+iV))^(((C38+D38)/2)+1))</f>
        <v>9137.3301798644</v>
      </c>
      <c r="L38" s="92" t="n">
        <f aca="false">L39+K38</f>
        <v>426062.015670982</v>
      </c>
    </row>
    <row r="39" customFormat="false" ht="12.75" hidden="false" customHeight="false" outlineLevel="0" collapsed="false">
      <c r="B39" s="93" t="n">
        <f aca="false">B38+1</f>
        <v>33</v>
      </c>
      <c r="C39" s="94" t="n">
        <f aca="false">C38+1</f>
        <v>78</v>
      </c>
      <c r="D39" s="95" t="n">
        <f aca="false">D38+1</f>
        <v>68</v>
      </c>
      <c r="E39" s="96" t="n">
        <f aca="false">((1-(2008T_Männer!C83/2008T_Männer!$C$50))*(1-(2008T_Männer!C73/2008T_Männer!$C$40)))*1000</f>
        <v>103.564699738377</v>
      </c>
      <c r="F39" s="96" t="n">
        <f aca="false">((E40/1000-E39/1000)/(1-E39/1000))*1000</f>
        <v>23.1083493784405</v>
      </c>
      <c r="G39" s="97" t="n">
        <f aca="false">G38*(1-F38/1000)</f>
        <v>896435.300261623</v>
      </c>
      <c r="H39" s="91" t="n">
        <f aca="false">G39*((1/(1+iV))^((C39+D39)/2))</f>
        <v>466083.592491315</v>
      </c>
      <c r="I39" s="92" t="n">
        <f aca="false">I40+H39</f>
        <v>5511259.68480005</v>
      </c>
      <c r="J39" s="90" t="n">
        <f aca="false">G39-G40</f>
        <v>20715.1401136129</v>
      </c>
      <c r="K39" s="91" t="n">
        <f aca="false">J39*((1/(1+iV))^(((C39+D39)/2)+1))</f>
        <v>10674.3533150129</v>
      </c>
      <c r="L39" s="92" t="n">
        <f aca="false">L40+K39</f>
        <v>416924.685491117</v>
      </c>
    </row>
    <row r="40" customFormat="false" ht="12.75" hidden="false" customHeight="false" outlineLevel="0" collapsed="false">
      <c r="B40" s="93" t="n">
        <f aca="false">B39+1</f>
        <v>34</v>
      </c>
      <c r="C40" s="94" t="n">
        <f aca="false">C39+1</f>
        <v>79</v>
      </c>
      <c r="D40" s="95" t="n">
        <f aca="false">D39+1</f>
        <v>69</v>
      </c>
      <c r="E40" s="96" t="n">
        <f aca="false">((1-(2008T_Männer!C84/2008T_Männer!$C$50))*(1-(2008T_Männer!C74/2008T_Männer!$C$40)))*1000</f>
        <v>124.27983985199</v>
      </c>
      <c r="F40" s="96" t="n">
        <f aca="false">((E41/1000-E40/1000)/(1-E40/1000))*1000</f>
        <v>27.6141259100097</v>
      </c>
      <c r="G40" s="97" t="n">
        <f aca="false">G39*(1-F39/1000)</f>
        <v>875720.16014801</v>
      </c>
      <c r="H40" s="91" t="n">
        <f aca="false">G40*((1/(1+iV))^((C40+D40)/2))</f>
        <v>451251.902870631</v>
      </c>
      <c r="I40" s="92" t="n">
        <f aca="false">I41+H40</f>
        <v>5045176.09230874</v>
      </c>
      <c r="J40" s="90" t="n">
        <f aca="false">G40-G41</f>
        <v>24182.2467642609</v>
      </c>
      <c r="K40" s="91" t="n">
        <f aca="false">J40*((1/(1+iV))^(((C40+D40)/2)+1))</f>
        <v>12349.7788533211</v>
      </c>
      <c r="L40" s="92" t="n">
        <f aca="false">L41+K40</f>
        <v>406250.332176104</v>
      </c>
    </row>
    <row r="41" customFormat="false" ht="12.75" hidden="false" customHeight="false" outlineLevel="0" collapsed="false">
      <c r="B41" s="93" t="n">
        <f aca="false">B40+1</f>
        <v>35</v>
      </c>
      <c r="C41" s="94" t="n">
        <f aca="false">C40+1</f>
        <v>80</v>
      </c>
      <c r="D41" s="95" t="n">
        <f aca="false">D40+1</f>
        <v>70</v>
      </c>
      <c r="E41" s="96" t="n">
        <f aca="false">((1-(2008T_Männer!C85/2008T_Männer!$C$50))*(1-(2008T_Männer!C75/2008T_Männer!$C$40)))*1000</f>
        <v>148.462086616251</v>
      </c>
      <c r="F41" s="96" t="n">
        <f aca="false">((E42/1000-E41/1000)/(1-E41/1000))*1000</f>
        <v>32.7502235196005</v>
      </c>
      <c r="G41" s="97" t="n">
        <f aca="false">G40*(1-F40/1000)</f>
        <v>851537.913383749</v>
      </c>
      <c r="H41" s="91" t="n">
        <f aca="false">G41*((1/(1+iV))^((C41+D41)/2))</f>
        <v>434877.082267225</v>
      </c>
      <c r="I41" s="92" t="n">
        <f aca="false">I42+H41</f>
        <v>4593924.18943811</v>
      </c>
      <c r="J41" s="90" t="n">
        <f aca="false">G41-G42</f>
        <v>27888.0569987319</v>
      </c>
      <c r="K41" s="91" t="n">
        <f aca="false">J41*((1/(1+iV))^(((C41+D41)/2)+1))</f>
        <v>14115.2840909844</v>
      </c>
      <c r="L41" s="92" t="n">
        <f aca="false">L42+K41</f>
        <v>393900.553322783</v>
      </c>
    </row>
    <row r="42" customFormat="false" ht="12.75" hidden="false" customHeight="false" outlineLevel="0" collapsed="false">
      <c r="B42" s="93" t="n">
        <f aca="false">B41+1</f>
        <v>36</v>
      </c>
      <c r="C42" s="94" t="n">
        <f aca="false">C41+1</f>
        <v>81</v>
      </c>
      <c r="D42" s="95" t="n">
        <f aca="false">D41+1</f>
        <v>71</v>
      </c>
      <c r="E42" s="96" t="n">
        <f aca="false">((1-(2008T_Männer!C86/2008T_Männer!$C$50))*(1-(2008T_Männer!C76/2008T_Männer!$C$40)))*1000</f>
        <v>176.350143614983</v>
      </c>
      <c r="F42" s="96" t="n">
        <f aca="false">((E43/1000-E42/1000)/(1-E42/1000))*1000</f>
        <v>38.4925439856944</v>
      </c>
      <c r="G42" s="97" t="n">
        <f aca="false">G41*(1-F41/1000)</f>
        <v>823649.856385017</v>
      </c>
      <c r="H42" s="91" t="n">
        <f aca="false">G42*((1/(1+iV))^((C42+D42)/2))</f>
        <v>416882.815281885</v>
      </c>
      <c r="I42" s="92" t="n">
        <f aca="false">I43+H42</f>
        <v>4159047.10717088</v>
      </c>
      <c r="J42" s="90" t="n">
        <f aca="false">G42-G43</f>
        <v>31704.3783257111</v>
      </c>
      <c r="K42" s="91" t="n">
        <f aca="false">J42*((1/(1+iV))^(((C42+D42)/2)+1))</f>
        <v>15903.7463866383</v>
      </c>
      <c r="L42" s="92" t="n">
        <f aca="false">L43+K42</f>
        <v>379785.269231799</v>
      </c>
    </row>
    <row r="43" customFormat="false" ht="12.75" hidden="false" customHeight="false" outlineLevel="0" collapsed="false">
      <c r="B43" s="93" t="n">
        <f aca="false">B42+1</f>
        <v>37</v>
      </c>
      <c r="C43" s="94" t="n">
        <f aca="false">C42+1</f>
        <v>82</v>
      </c>
      <c r="D43" s="95" t="n">
        <f aca="false">D42+1</f>
        <v>72</v>
      </c>
      <c r="E43" s="96" t="n">
        <f aca="false">((1-(2008T_Männer!C87/2008T_Männer!$C$50))*(1-(2008T_Männer!C77/2008T_Männer!$C$40)))*1000</f>
        <v>208.054521940694</v>
      </c>
      <c r="F43" s="96" t="n">
        <f aca="false">((E44/1000-E43/1000)/(1-E43/1000))*1000</f>
        <v>44.6858015843334</v>
      </c>
      <c r="G43" s="97" t="n">
        <f aca="false">G42*(1-F42/1000)</f>
        <v>791945.478059306</v>
      </c>
      <c r="H43" s="91" t="n">
        <f aca="false">G43*((1/(1+iV))^((C43+D43)/2))</f>
        <v>397260.589868947</v>
      </c>
      <c r="I43" s="92" t="n">
        <f aca="false">I44+H43</f>
        <v>3742164.291889</v>
      </c>
      <c r="J43" s="90" t="n">
        <f aca="false">G43-G44</f>
        <v>35388.7184981682</v>
      </c>
      <c r="K43" s="91" t="n">
        <f aca="false">J43*((1/(1+iV))^(((C43+D43)/2)+1))</f>
        <v>17593.5658039237</v>
      </c>
      <c r="L43" s="92" t="n">
        <f aca="false">L44+K43</f>
        <v>363881.52284516</v>
      </c>
    </row>
    <row r="44" customFormat="false" ht="12.75" hidden="false" customHeight="false" outlineLevel="0" collapsed="false">
      <c r="B44" s="93" t="n">
        <f aca="false">B43+1</f>
        <v>38</v>
      </c>
      <c r="C44" s="94" t="n">
        <f aca="false">C43+1</f>
        <v>83</v>
      </c>
      <c r="D44" s="95" t="n">
        <f aca="false">D43+1</f>
        <v>73</v>
      </c>
      <c r="E44" s="96" t="n">
        <f aca="false">((1-(2008T_Männer!C88/2008T_Männer!$C$50))*(1-(2008T_Männer!C78/2008T_Männer!$C$40)))*1000</f>
        <v>243.443240438862</v>
      </c>
      <c r="F44" s="96" t="n">
        <f aca="false">((E45/1000-E44/1000)/(1-E44/1000))*1000</f>
        <v>51.1250786820957</v>
      </c>
      <c r="G44" s="97" t="n">
        <f aca="false">G43*(1-F43/1000)</f>
        <v>756556.759561138</v>
      </c>
      <c r="H44" s="91" t="n">
        <f aca="false">G44*((1/(1+iV))^((C44+D44)/2))</f>
        <v>376123.56984419</v>
      </c>
      <c r="I44" s="92" t="n">
        <f aca="false">I45+H44</f>
        <v>3344903.70202005</v>
      </c>
      <c r="J44" s="90" t="n">
        <f aca="false">G44-G45</f>
        <v>38679.0238600345</v>
      </c>
      <c r="K44" s="91" t="n">
        <f aca="false">J44*((1/(1+iV))^(((C44+D44)/2)+1))</f>
        <v>19057.8266625123</v>
      </c>
      <c r="L44" s="92" t="n">
        <f aca="false">L45+K44</f>
        <v>346287.957041237</v>
      </c>
    </row>
    <row r="45" customFormat="false" ht="12.75" hidden="false" customHeight="false" outlineLevel="0" collapsed="false">
      <c r="B45" s="93" t="n">
        <f aca="false">B44+1</f>
        <v>39</v>
      </c>
      <c r="C45" s="94" t="n">
        <f aca="false">C44+1</f>
        <v>84</v>
      </c>
      <c r="D45" s="95" t="n">
        <f aca="false">D44+1</f>
        <v>74</v>
      </c>
      <c r="E45" s="96" t="n">
        <f aca="false">((1-(2008T_Männer!C89/2008T_Männer!$C$50))*(1-(2008T_Männer!C79/2008T_Männer!$C$40)))*1000</f>
        <v>282.122264298897</v>
      </c>
      <c r="F45" s="96" t="n">
        <f aca="false">((E46/1000-E45/1000)/(1-E45/1000))*1000</f>
        <v>58.0251927489343</v>
      </c>
      <c r="G45" s="97" t="n">
        <f aca="false">G44*(1-F44/1000)</f>
        <v>717877.735701104</v>
      </c>
      <c r="H45" s="91" t="n">
        <f aca="false">G45*((1/(1+iV))^((C45+D45)/2))</f>
        <v>353710.82531389</v>
      </c>
      <c r="I45" s="92" t="n">
        <f aca="false">I46+H45</f>
        <v>2968780.13217586</v>
      </c>
      <c r="J45" s="90" t="n">
        <f aca="false">G45-G46</f>
        <v>41654.993984225</v>
      </c>
      <c r="K45" s="91" t="n">
        <f aca="false">J45*((1/(1+iV))^(((C45+D45)/2)+1))</f>
        <v>20341.0691934817</v>
      </c>
      <c r="L45" s="92" t="n">
        <f aca="false">L46+K45</f>
        <v>327230.130378724</v>
      </c>
    </row>
    <row r="46" customFormat="false" ht="12.75" hidden="false" customHeight="false" outlineLevel="0" collapsed="false">
      <c r="B46" s="93" t="n">
        <f aca="false">B45+1</f>
        <v>40</v>
      </c>
      <c r="C46" s="94" t="n">
        <f aca="false">C45+1</f>
        <v>85</v>
      </c>
      <c r="D46" s="95" t="n">
        <f aca="false">D45+1</f>
        <v>75</v>
      </c>
      <c r="E46" s="96" t="n">
        <f aca="false">((1-(2008T_Männer!C90/2008T_Männer!$C$50))*(1-(2008T_Männer!C80/2008T_Männer!$C$40)))*1000</f>
        <v>323.777258283122</v>
      </c>
      <c r="F46" s="96" t="n">
        <f aca="false">((E47/1000-E46/1000)/(1-E46/1000))*1000</f>
        <v>65.3813287860342</v>
      </c>
      <c r="G46" s="97" t="n">
        <f aca="false">G45*(1-F45/1000)</f>
        <v>676222.741716879</v>
      </c>
      <c r="H46" s="91" t="n">
        <f aca="false">G46*((1/(1+iV))^((C46+D46)/2))</f>
        <v>330214.753714239</v>
      </c>
      <c r="I46" s="92" t="n">
        <f aca="false">I47+H46</f>
        <v>2615069.30686197</v>
      </c>
      <c r="J46" s="90" t="n">
        <f aca="false">G46-G47</f>
        <v>44212.3414087847</v>
      </c>
      <c r="K46" s="91" t="n">
        <f aca="false">J46*((1/(1+iV))^(((C46+D46)/2)+1))</f>
        <v>21397.3036497423</v>
      </c>
      <c r="L46" s="92" t="n">
        <f aca="false">L47+K46</f>
        <v>306889.061185243</v>
      </c>
    </row>
    <row r="47" customFormat="false" ht="12.75" hidden="false" customHeight="false" outlineLevel="0" collapsed="false">
      <c r="B47" s="93" t="n">
        <f aca="false">B46+1</f>
        <v>41</v>
      </c>
      <c r="C47" s="94" t="n">
        <f aca="false">C46+1</f>
        <v>86</v>
      </c>
      <c r="D47" s="95" t="n">
        <f aca="false">D46+1</f>
        <v>76</v>
      </c>
      <c r="E47" s="96" t="n">
        <f aca="false">((1-(2008T_Männer!C91/2008T_Männer!$C$50))*(1-(2008T_Männer!C81/2008T_Männer!$C$40)))*1000</f>
        <v>367.989599691906</v>
      </c>
      <c r="F47" s="96" t="n">
        <f aca="false">((E48/1000-E47/1000)/(1-E47/1000))*1000</f>
        <v>73.2239658894917</v>
      </c>
      <c r="G47" s="97" t="n">
        <f aca="false">G46*(1-F46/1000)</f>
        <v>632010.400308094</v>
      </c>
      <c r="H47" s="91" t="n">
        <f aca="false">G47*((1/(1+iV))^((C47+D47)/2))</f>
        <v>305872.026096778</v>
      </c>
      <c r="I47" s="92" t="n">
        <f aca="false">I48+H47</f>
        <v>2284854.55314773</v>
      </c>
      <c r="J47" s="90" t="n">
        <f aca="false">G47-G48</f>
        <v>46278.3079939638</v>
      </c>
      <c r="K47" s="91" t="n">
        <f aca="false">J47*((1/(1+iV))^(((C47+D47)/2)+1))</f>
        <v>22197.3863285036</v>
      </c>
      <c r="L47" s="92" t="n">
        <f aca="false">L48+K47</f>
        <v>285491.7575355</v>
      </c>
    </row>
    <row r="48" customFormat="false" ht="12.75" hidden="false" customHeight="false" outlineLevel="0" collapsed="false">
      <c r="B48" s="93" t="n">
        <f aca="false">B47+1</f>
        <v>42</v>
      </c>
      <c r="C48" s="94" t="n">
        <f aca="false">C47+1</f>
        <v>87</v>
      </c>
      <c r="D48" s="95" t="n">
        <f aca="false">D47+1</f>
        <v>77</v>
      </c>
      <c r="E48" s="96" t="n">
        <f aca="false">((1-(2008T_Männer!C92/2008T_Männer!$C$50))*(1-(2008T_Männer!C82/2008T_Männer!$C$40)))*1000</f>
        <v>414.26790768587</v>
      </c>
      <c r="F48" s="96" t="n">
        <f aca="false">((E49/1000-E48/1000)/(1-E48/1000))*1000</f>
        <v>81.6056160837316</v>
      </c>
      <c r="G48" s="97" t="n">
        <f aca="false">G47*(1-F47/1000)</f>
        <v>585732.09231413</v>
      </c>
      <c r="H48" s="91" t="n">
        <f aca="false">G48*((1/(1+iV))^((C48+D48)/2))</f>
        <v>280946.346175736</v>
      </c>
      <c r="I48" s="92" t="n">
        <f aca="false">I49+H48</f>
        <v>1978982.52705095</v>
      </c>
      <c r="J48" s="90" t="n">
        <f aca="false">G48-G49</f>
        <v>47799.0282533077</v>
      </c>
      <c r="K48" s="91" t="n">
        <f aca="false">J48*((1/(1+iV))^(((C48+D48)/2)+1))</f>
        <v>22722.298975366</v>
      </c>
      <c r="L48" s="92" t="n">
        <f aca="false">L49+K48</f>
        <v>263294.371206997</v>
      </c>
    </row>
    <row r="49" customFormat="false" ht="12.75" hidden="false" customHeight="false" outlineLevel="0" collapsed="false">
      <c r="B49" s="93" t="n">
        <f aca="false">B48+1</f>
        <v>43</v>
      </c>
      <c r="C49" s="94" t="n">
        <f aca="false">C48+1</f>
        <v>88</v>
      </c>
      <c r="D49" s="95" t="n">
        <f aca="false">D48+1</f>
        <v>78</v>
      </c>
      <c r="E49" s="96" t="n">
        <f aca="false">((1-(2008T_Männer!C93/2008T_Männer!$C$50))*(1-(2008T_Männer!C83/2008T_Männer!$C$40)))*1000</f>
        <v>462.066935939178</v>
      </c>
      <c r="F49" s="96" t="n">
        <f aca="false">((E50/1000-E49/1000)/(1-E49/1000))*1000</f>
        <v>90.5689173519219</v>
      </c>
      <c r="G49" s="97" t="n">
        <f aca="false">G48*(1-F48/1000)</f>
        <v>537933.064060822</v>
      </c>
      <c r="H49" s="91" t="n">
        <f aca="false">G49*((1/(1+iV))^((C49+D49)/2))</f>
        <v>255718.08375579</v>
      </c>
      <c r="I49" s="92" t="n">
        <f aca="false">I50+H49</f>
        <v>1698036.18087522</v>
      </c>
      <c r="J49" s="90" t="n">
        <f aca="false">G49-G50</f>
        <v>48720.0152197907</v>
      </c>
      <c r="K49" s="91" t="n">
        <f aca="false">J49*((1/(1+iV))^(((C49+D49)/2)+1))</f>
        <v>22953.5282389197</v>
      </c>
      <c r="L49" s="92" t="n">
        <f aca="false">L50+K49</f>
        <v>240572.072231631</v>
      </c>
    </row>
    <row r="50" customFormat="false" ht="12.75" hidden="false" customHeight="false" outlineLevel="0" collapsed="false">
      <c r="B50" s="93" t="n">
        <f aca="false">B49+1</f>
        <v>44</v>
      </c>
      <c r="C50" s="94" t="n">
        <f aca="false">C49+1</f>
        <v>89</v>
      </c>
      <c r="D50" s="95" t="n">
        <f aca="false">D49+1</f>
        <v>79</v>
      </c>
      <c r="E50" s="96" t="n">
        <f aca="false">((1-(2008T_Männer!C94/2008T_Männer!$C$50))*(1-(2008T_Männer!C84/2008T_Männer!$C$40)))*1000</f>
        <v>510.786951158969</v>
      </c>
      <c r="F50" s="96" t="n">
        <f aca="false">((E51/1000-E50/1000)/(1-E50/1000))*1000</f>
        <v>100.151557056619</v>
      </c>
      <c r="G50" s="97" t="n">
        <f aca="false">G49*(1-F49/1000)</f>
        <v>489213.048841032</v>
      </c>
      <c r="H50" s="91" t="n">
        <f aca="false">G50*((1/(1+iV))^((C50+D50)/2))</f>
        <v>230483.62117217</v>
      </c>
      <c r="I50" s="92" t="n">
        <f aca="false">I51+H50</f>
        <v>1442318.09711943</v>
      </c>
      <c r="J50" s="90" t="n">
        <f aca="false">G50-G51</f>
        <v>48995.4485738451</v>
      </c>
      <c r="K50" s="91" t="n">
        <f aca="false">J50*((1/(1+iV))^(((C50+D50)/2)+1))</f>
        <v>22877.3969637669</v>
      </c>
      <c r="L50" s="92" t="n">
        <f aca="false">L51+K50</f>
        <v>217618.543992711</v>
      </c>
    </row>
    <row r="51" customFormat="false" ht="12.75" hidden="false" customHeight="false" outlineLevel="0" collapsed="false">
      <c r="B51" s="93" t="n">
        <f aca="false">B50+1</f>
        <v>45</v>
      </c>
      <c r="C51" s="94" t="n">
        <f aca="false">C50+1</f>
        <v>90</v>
      </c>
      <c r="D51" s="95" t="n">
        <f aca="false">D50+1</f>
        <v>80</v>
      </c>
      <c r="E51" s="96" t="n">
        <f aca="false">((1-(2008T_Männer!C95/2008T_Männer!$C$50))*(1-(2008T_Männer!C85/2008T_Männer!$C$40)))*1000</f>
        <v>559.782399732814</v>
      </c>
      <c r="F51" s="96" t="n">
        <f aca="false">((E52/1000-E51/1000)/(1-E51/1000))*1000</f>
        <v>110.405772803731</v>
      </c>
      <c r="G51" s="97" t="n">
        <f aca="false">G50*(1-F50/1000)</f>
        <v>440217.600267186</v>
      </c>
      <c r="H51" s="91" t="n">
        <f aca="false">G51*((1/(1+iV))^((C51+D51)/2))</f>
        <v>205550.374267324</v>
      </c>
      <c r="I51" s="92" t="n">
        <f aca="false">I52+H51</f>
        <v>1211834.47594726</v>
      </c>
      <c r="J51" s="90" t="n">
        <f aca="false">G51-G52</f>
        <v>48602.5643593025</v>
      </c>
      <c r="K51" s="91" t="n">
        <f aca="false">J51*((1/(1+iV))^(((C51+D51)/2)+1))</f>
        <v>22491.5242032507</v>
      </c>
      <c r="L51" s="92" t="n">
        <f aca="false">L52+K51</f>
        <v>194741.147028944</v>
      </c>
    </row>
    <row r="52" customFormat="false" ht="12.75" hidden="false" customHeight="false" outlineLevel="0" collapsed="false">
      <c r="B52" s="93" t="n">
        <f aca="false">B51+1</f>
        <v>46</v>
      </c>
      <c r="C52" s="94" t="n">
        <f aca="false">C51+1</f>
        <v>91</v>
      </c>
      <c r="D52" s="95" t="n">
        <f aca="false">D51+1</f>
        <v>81</v>
      </c>
      <c r="E52" s="96" t="n">
        <f aca="false">((1-(2008T_Männer!C96/2008T_Männer!$C$50))*(1-(2008T_Männer!C86/2008T_Männer!$C$40)))*1000</f>
        <v>608.384964092116</v>
      </c>
      <c r="F52" s="96" t="n">
        <f aca="false">((E53/1000-E52/1000)/(1-E52/1000))*1000</f>
        <v>121.375485578941</v>
      </c>
      <c r="G52" s="97" t="n">
        <f aca="false">G51*(1-F51/1000)</f>
        <v>391615.035907884</v>
      </c>
      <c r="H52" s="91" t="n">
        <f aca="false">G52*((1/(1+iV))^((C52+D52)/2))</f>
        <v>181225.397766347</v>
      </c>
      <c r="I52" s="92" t="n">
        <f aca="false">I53+H52</f>
        <v>1006284.10167993</v>
      </c>
      <c r="J52" s="90" t="n">
        <f aca="false">G52-G53</f>
        <v>47532.465143334</v>
      </c>
      <c r="K52" s="91" t="n">
        <f aca="false">J52*((1/(1+iV))^(((C52+D52)/2)+1))</f>
        <v>21800.1195769347</v>
      </c>
      <c r="L52" s="92" t="n">
        <f aca="false">L53+K52</f>
        <v>172249.622825693</v>
      </c>
    </row>
    <row r="53" customFormat="false" ht="12.75" hidden="false" customHeight="false" outlineLevel="0" collapsed="false">
      <c r="B53" s="93" t="n">
        <f aca="false">B52+1</f>
        <v>47</v>
      </c>
      <c r="C53" s="94" t="n">
        <f aca="false">C52+1</f>
        <v>92</v>
      </c>
      <c r="D53" s="95" t="n">
        <f aca="false">D52+1</f>
        <v>82</v>
      </c>
      <c r="E53" s="96" t="n">
        <f aca="false">((1-(2008T_Männer!C97/2008T_Männer!$C$50))*(1-(2008T_Männer!C87/2008T_Männer!$C$40)))*1000</f>
        <v>655.91742923545</v>
      </c>
      <c r="F53" s="96" t="n">
        <f aca="false">((E54/1000-E53/1000)/(1-E53/1000))*1000</f>
        <v>133.10787182524</v>
      </c>
      <c r="G53" s="97" t="n">
        <f aca="false">G52*(1-F52/1000)</f>
        <v>344082.57076455</v>
      </c>
      <c r="H53" s="91" t="n">
        <f aca="false">G53*((1/(1+iV))^((C53+D53)/2))</f>
        <v>157808.797931833</v>
      </c>
      <c r="I53" s="92" t="n">
        <f aca="false">I54+H53</f>
        <v>825058.703913586</v>
      </c>
      <c r="J53" s="90" t="n">
        <f aca="false">G53-G54</f>
        <v>45800.098726627</v>
      </c>
      <c r="K53" s="91" t="n">
        <f aca="false">J53*((1/(1+iV))^(((C53+D53)/2)+1))</f>
        <v>20818.2291853377</v>
      </c>
      <c r="L53" s="92" t="n">
        <f aca="false">L54+K53</f>
        <v>150449.503248759</v>
      </c>
    </row>
    <row r="54" customFormat="false" ht="12.75" hidden="false" customHeight="false" outlineLevel="0" collapsed="false">
      <c r="B54" s="93" t="n">
        <f aca="false">B53+1</f>
        <v>48</v>
      </c>
      <c r="C54" s="94" t="n">
        <f aca="false">C53+1</f>
        <v>93</v>
      </c>
      <c r="D54" s="95" t="n">
        <f aca="false">D53+1</f>
        <v>83</v>
      </c>
      <c r="E54" s="96" t="n">
        <f aca="false">((1-(2008T_Männer!C98/2008T_Männer!$C$50))*(1-(2008T_Männer!C88/2008T_Männer!$C$40)))*1000</f>
        <v>701.717527962077</v>
      </c>
      <c r="F54" s="96" t="n">
        <f aca="false">((E55/1000-E54/1000)/(1-E54/1000))*1000</f>
        <v>145.637905404709</v>
      </c>
      <c r="G54" s="97" t="n">
        <f aca="false">G53*(1-F53/1000)</f>
        <v>298282.472037923</v>
      </c>
      <c r="H54" s="91" t="n">
        <f aca="false">G54*((1/(1+iV))^((C54+D54)/2))</f>
        <v>135582.958061276</v>
      </c>
      <c r="I54" s="92" t="n">
        <f aca="false">I55+H54</f>
        <v>667249.905981752</v>
      </c>
      <c r="J54" s="90" t="n">
        <f aca="false">G54-G55</f>
        <v>43441.2344465418</v>
      </c>
      <c r="K54" s="91" t="n">
        <f aca="false">J54*((1/(1+iV))^(((C54+D54)/2)+1))</f>
        <v>19569.8890194438</v>
      </c>
      <c r="L54" s="92" t="n">
        <f aca="false">L55+K54</f>
        <v>129631.274063421</v>
      </c>
    </row>
    <row r="55" customFormat="false" ht="12.75" hidden="false" customHeight="false" outlineLevel="0" collapsed="false">
      <c r="B55" s="93" t="n">
        <f aca="false">B54+1</f>
        <v>49</v>
      </c>
      <c r="C55" s="94" t="n">
        <f aca="false">C54+1</f>
        <v>94</v>
      </c>
      <c r="D55" s="95" t="n">
        <f aca="false">D54+1</f>
        <v>84</v>
      </c>
      <c r="E55" s="96" t="n">
        <f aca="false">((1-(2008T_Männer!C99/2008T_Männer!$C$50))*(1-(2008T_Männer!C89/2008T_Männer!$C$40)))*1000</f>
        <v>745.158762408619</v>
      </c>
      <c r="F55" s="96" t="n">
        <f aca="false">((E56/1000-E55/1000)/(1-E55/1000))*1000</f>
        <v>159.094862232756</v>
      </c>
      <c r="G55" s="97" t="n">
        <f aca="false">G54*(1-F54/1000)</f>
        <v>254841.237591381</v>
      </c>
      <c r="H55" s="91" t="n">
        <f aca="false">G55*((1/(1+iV))^((C55+D55)/2))</f>
        <v>114803.706680532</v>
      </c>
      <c r="I55" s="92" t="n">
        <f aca="false">I56+H55</f>
        <v>531666.947920476</v>
      </c>
      <c r="J55" s="90" t="n">
        <f aca="false">G55-G56</f>
        <v>40543.9315858257</v>
      </c>
      <c r="K55" s="91" t="n">
        <f aca="false">J55*((1/(1+iV))^(((C55+D55)/2)+1))</f>
        <v>18101.7640219514</v>
      </c>
      <c r="L55" s="92" t="n">
        <f aca="false">L56+K55</f>
        <v>110061.385043977</v>
      </c>
    </row>
    <row r="56" customFormat="false" ht="12.75" hidden="false" customHeight="false" outlineLevel="0" collapsed="false">
      <c r="B56" s="93" t="n">
        <f aca="false">B55+1</f>
        <v>50</v>
      </c>
      <c r="C56" s="94" t="n">
        <f aca="false">C55+1</f>
        <v>95</v>
      </c>
      <c r="D56" s="95" t="n">
        <f aca="false">D55+1</f>
        <v>85</v>
      </c>
      <c r="E56" s="96" t="n">
        <f aca="false">((1-(2008T_Männer!C100/2008T_Männer!$C$50))*(1-(2008T_Männer!C90/2008T_Männer!$C$40)))*1000</f>
        <v>785.702693994445</v>
      </c>
      <c r="F56" s="96" t="n">
        <f aca="false">((E57/1000-E56/1000)/(1-E56/1000))*1000</f>
        <v>173.622748802359</v>
      </c>
      <c r="G56" s="97" t="n">
        <f aca="false">G55*(1-F55/1000)</f>
        <v>214297.306005556</v>
      </c>
      <c r="H56" s="91" t="n">
        <f aca="false">G56*((1/(1+iV))^((C56+D56)/2))</f>
        <v>95677.9254533037</v>
      </c>
      <c r="I56" s="92" t="n">
        <f aca="false">I57+H56</f>
        <v>416863.241239944</v>
      </c>
      <c r="J56" s="90" t="n">
        <f aca="false">G56-G57</f>
        <v>37206.8873296248</v>
      </c>
      <c r="K56" s="91" t="n">
        <f aca="false">J56*((1/(1+iV))^(((C56+D56)/2)+1))</f>
        <v>16463.6911961445</v>
      </c>
      <c r="L56" s="92" t="n">
        <f aca="false">L57+K56</f>
        <v>91959.6210220258</v>
      </c>
    </row>
    <row r="57" customFormat="false" ht="12.75" hidden="false" customHeight="false" outlineLevel="0" collapsed="false">
      <c r="B57" s="93" t="n">
        <f aca="false">B56+1</f>
        <v>51</v>
      </c>
      <c r="C57" s="94" t="n">
        <f aca="false">C56+1</f>
        <v>96</v>
      </c>
      <c r="D57" s="95" t="n">
        <f aca="false">D56+1</f>
        <v>86</v>
      </c>
      <c r="E57" s="96" t="n">
        <f aca="false">((1-(2008T_Männer!C101/2008T_Männer!$C$50))*(1-(2008T_Männer!C91/2008T_Männer!$C$40)))*1000</f>
        <v>822.909581324069</v>
      </c>
      <c r="F57" s="96" t="n">
        <f aca="false">((E58/1000-E57/1000)/(1-E57/1000))*1000</f>
        <v>189.324559154691</v>
      </c>
      <c r="G57" s="97" t="n">
        <f aca="false">G56*(1-F56/1000)</f>
        <v>177090.418675931</v>
      </c>
      <c r="H57" s="91" t="n">
        <f aca="false">G57*((1/(1+iV))^((C57+D57)/2))</f>
        <v>78360.8137129772</v>
      </c>
      <c r="I57" s="92" t="n">
        <f aca="false">I58+H57</f>
        <v>321185.31578664</v>
      </c>
      <c r="J57" s="90" t="n">
        <f aca="false">G57-G58</f>
        <v>33527.5654463403</v>
      </c>
      <c r="K57" s="91" t="n">
        <f aca="false">J57*((1/(1+iV))^(((C57+D57)/2)+1))</f>
        <v>14703.2968396554</v>
      </c>
      <c r="L57" s="92" t="n">
        <f aca="false">L58+K57</f>
        <v>75495.9298258814</v>
      </c>
    </row>
    <row r="58" customFormat="false" ht="12.75" hidden="false" customHeight="false" outlineLevel="0" collapsed="false">
      <c r="B58" s="93" t="n">
        <f aca="false">B57+1</f>
        <v>52</v>
      </c>
      <c r="C58" s="94" t="n">
        <f aca="false">C57+1</f>
        <v>97</v>
      </c>
      <c r="D58" s="95" t="n">
        <f aca="false">D57+1</f>
        <v>87</v>
      </c>
      <c r="E58" s="96" t="n">
        <f aca="false">((1-(2008T_Männer!C102/2008T_Männer!$C$50))*(1-(2008T_Männer!C92/2008T_Männer!$C$40)))*1000</f>
        <v>856.43714677041</v>
      </c>
      <c r="F58" s="96" t="n">
        <f aca="false">((E59/1000-E58/1000)/(1-E58/1000))*1000</f>
        <v>206.198909078073</v>
      </c>
      <c r="G58" s="97" t="n">
        <f aca="false">G57*(1-F57/1000)</f>
        <v>143562.85322959</v>
      </c>
      <c r="H58" s="91" t="n">
        <f aca="false">G58*((1/(1+iV))^((C58+D58)/2))</f>
        <v>62958.560160322</v>
      </c>
      <c r="I58" s="92" t="n">
        <f aca="false">I59+H58</f>
        <v>242824.502073663</v>
      </c>
      <c r="J58" s="90" t="n">
        <f aca="false">G58-G59</f>
        <v>29602.5037200771</v>
      </c>
      <c r="K58" s="91" t="n">
        <f aca="false">J58*((1/(1+iV))^(((C58+D58)/2)+1))</f>
        <v>12866.1907058322</v>
      </c>
      <c r="L58" s="92" t="n">
        <f aca="false">L59+K58</f>
        <v>60792.6329862259</v>
      </c>
    </row>
    <row r="59" customFormat="false" ht="12.75" hidden="false" customHeight="false" outlineLevel="0" collapsed="false">
      <c r="B59" s="93" t="n">
        <f aca="false">B58+1</f>
        <v>53</v>
      </c>
      <c r="C59" s="94" t="n">
        <f aca="false">C58+1</f>
        <v>98</v>
      </c>
      <c r="D59" s="95" t="n">
        <f aca="false">D58+1</f>
        <v>88</v>
      </c>
      <c r="E59" s="96" t="n">
        <f aca="false">((1-(2008T_Männer!C103/2008T_Männer!$C$50))*(1-(2008T_Männer!C93/2008T_Männer!$C$40)))*1000</f>
        <v>886.039650490487</v>
      </c>
      <c r="F59" s="96" t="n">
        <f aca="false">((E60/1000-E59/1000)/(1-E59/1000))*1000</f>
        <v>224.155863883814</v>
      </c>
      <c r="G59" s="97" t="n">
        <f aca="false">G58*(1-F58/1000)</f>
        <v>113960.349509513</v>
      </c>
      <c r="H59" s="91" t="n">
        <f aca="false">G59*((1/(1+iV))^((C59+D59)/2))</f>
        <v>49530.7965690162</v>
      </c>
      <c r="I59" s="92" t="n">
        <f aca="false">I60+H59</f>
        <v>179865.941913341</v>
      </c>
      <c r="J59" s="90" t="n">
        <f aca="false">G59-G60</f>
        <v>25544.8805928064</v>
      </c>
      <c r="K59" s="91" t="n">
        <f aca="false">J59*((1/(1+iV))^(((C59+D59)/2)+1))</f>
        <v>11003.5862178209</v>
      </c>
      <c r="L59" s="92" t="n">
        <f aca="false">L60+K59</f>
        <v>47926.4422803938</v>
      </c>
    </row>
    <row r="60" customFormat="false" ht="12.75" hidden="false" customHeight="false" outlineLevel="0" collapsed="false">
      <c r="B60" s="93" t="n">
        <f aca="false">B59+1</f>
        <v>54</v>
      </c>
      <c r="C60" s="94" t="n">
        <f aca="false">C59+1</f>
        <v>99</v>
      </c>
      <c r="D60" s="95" t="n">
        <f aca="false">D59+1</f>
        <v>89</v>
      </c>
      <c r="E60" s="96" t="n">
        <f aca="false">((1-(2008T_Männer!C104/2008T_Männer!$C$50))*(1-(2008T_Männer!C94/2008T_Männer!$C$40)))*1000</f>
        <v>911.584531083293</v>
      </c>
      <c r="F60" s="96" t="n">
        <f aca="false">((E61/1000-E60/1000)/(1-E60/1000))*1000</f>
        <v>243.062738106449</v>
      </c>
      <c r="G60" s="97" t="n">
        <f aca="false">G59*(1-F59/1000)</f>
        <v>88415.468916707</v>
      </c>
      <c r="H60" s="91" t="n">
        <f aca="false">G60*((1/(1+iV))^((C60+D60)/2))</f>
        <v>38085.4093907185</v>
      </c>
      <c r="I60" s="92" t="n">
        <f aca="false">I61+H60</f>
        <v>130335.145344325</v>
      </c>
      <c r="J60" s="90" t="n">
        <f aca="false">G60-G61</f>
        <v>21490.5059658604</v>
      </c>
      <c r="K60" s="91" t="n">
        <f aca="false">J60*((1/(1+iV))^(((C60+D60)/2)+1))</f>
        <v>9174.57273380883</v>
      </c>
      <c r="L60" s="92" t="n">
        <f aca="false">L61+K60</f>
        <v>36922.8560625729</v>
      </c>
    </row>
    <row r="61" customFormat="false" ht="12.75" hidden="false" customHeight="false" outlineLevel="0" collapsed="false">
      <c r="B61" s="93" t="n">
        <f aca="false">B60+1</f>
        <v>55</v>
      </c>
      <c r="C61" s="94" t="n">
        <f aca="false">C60+1</f>
        <v>100</v>
      </c>
      <c r="D61" s="95" t="n">
        <f aca="false">D60+1</f>
        <v>90</v>
      </c>
      <c r="E61" s="96" t="n">
        <f aca="false">((1-(2008T_Männer!C105/2008T_Männer!$C$50))*(1-(2008T_Männer!C95/2008T_Männer!$C$40)))*1000</f>
        <v>933.075037049154</v>
      </c>
      <c r="F61" s="96" t="n">
        <f aca="false">((E62/1000-E61/1000)/(1-E61/1000))*1000</f>
        <v>262.801764621643</v>
      </c>
      <c r="G61" s="97" t="n">
        <f aca="false">G60*(1-F60/1000)</f>
        <v>66924.9629508465</v>
      </c>
      <c r="H61" s="91" t="n">
        <f aca="false">G61*((1/(1+iV))^((C61+D61)/2))</f>
        <v>28571.1253739399</v>
      </c>
      <c r="I61" s="92" t="n">
        <f aca="false">I62+H61</f>
        <v>92249.7359536062</v>
      </c>
      <c r="J61" s="90" t="n">
        <f aca="false">G61-G62</f>
        <v>17587.9983607206</v>
      </c>
      <c r="K61" s="91" t="n">
        <f aca="false">J61*((1/(1+iV))^(((C61+D61)/2)+1))</f>
        <v>7441.56805302043</v>
      </c>
      <c r="L61" s="92" t="n">
        <f aca="false">L62+K61</f>
        <v>27748.2833287641</v>
      </c>
    </row>
    <row r="62" customFormat="false" ht="12.75" hidden="false" customHeight="false" outlineLevel="0" collapsed="false">
      <c r="B62" s="93" t="n">
        <f aca="false">B61+1</f>
        <v>56</v>
      </c>
      <c r="C62" s="94" t="n">
        <f aca="false">C61+1</f>
        <v>101</v>
      </c>
      <c r="D62" s="95" t="n">
        <f aca="false">D61+1</f>
        <v>91</v>
      </c>
      <c r="E62" s="96" t="n">
        <f aca="false">((1-(2008T_Männer!C106/2008T_Männer!$C$50))*(1-(2008T_Männer!C96/2008T_Männer!$C$40)))*1000</f>
        <v>950.663035409874</v>
      </c>
      <c r="F62" s="96" t="n">
        <f aca="false">((E63/1000-E62/1000)/(1-E62/1000))*1000</f>
        <v>283.243280647866</v>
      </c>
      <c r="G62" s="97" t="n">
        <f aca="false">G61*(1-F61/1000)</f>
        <v>49336.964590126</v>
      </c>
      <c r="H62" s="91" t="n">
        <f aca="false">G62*((1/(1+iV))^((C62+D62)/2))</f>
        <v>20874.710811142</v>
      </c>
      <c r="I62" s="92" t="n">
        <f aca="false">I63+H62</f>
        <v>63678.6105796663</v>
      </c>
      <c r="J62" s="90" t="n">
        <f aca="false">G62-G63</f>
        <v>13974.3637077149</v>
      </c>
      <c r="K62" s="91" t="n">
        <f aca="false">J62*((1/(1+iV))^(((C62+D62)/2)+1))</f>
        <v>5859.88262906179</v>
      </c>
      <c r="L62" s="92" t="n">
        <f aca="false">L63+K62</f>
        <v>20306.7152757436</v>
      </c>
    </row>
    <row r="63" customFormat="false" ht="12.75" hidden="false" customHeight="false" outlineLevel="0" collapsed="false">
      <c r="B63" s="93" t="n">
        <f aca="false">B62+1</f>
        <v>57</v>
      </c>
      <c r="C63" s="94" t="n">
        <f aca="false">C62+1</f>
        <v>102</v>
      </c>
      <c r="D63" s="95" t="n">
        <f aca="false">D62+1</f>
        <v>92</v>
      </c>
      <c r="E63" s="96" t="n">
        <f aca="false">((1-(2008T_Männer!C107/2008T_Männer!$C$50))*(1-(2008T_Männer!C97/2008T_Männer!$C$40)))*1000</f>
        <v>964.637399117589</v>
      </c>
      <c r="F63" s="96" t="n">
        <f aca="false">((E64/1000-E63/1000)/(1-E63/1000))*1000</f>
        <v>304.245907393178</v>
      </c>
      <c r="G63" s="97" t="n">
        <f aca="false">G62*(1-F62/1000)</f>
        <v>35362.6008824111</v>
      </c>
      <c r="H63" s="91" t="n">
        <f aca="false">G63*((1/(1+iV))^((C63+D63)/2))</f>
        <v>14828.6315544288</v>
      </c>
      <c r="I63" s="92" t="n">
        <f aca="false">I64+H63</f>
        <v>42803.8997685243</v>
      </c>
      <c r="J63" s="90" t="n">
        <f aca="false">G63-G64</f>
        <v>10758.926593252</v>
      </c>
      <c r="K63" s="91" t="n">
        <f aca="false">J63*((1/(1+iV))^(((C63+D63)/2)+1))</f>
        <v>4471.30868451567</v>
      </c>
      <c r="L63" s="92" t="n">
        <f aca="false">L64+K63</f>
        <v>14446.8326466818</v>
      </c>
    </row>
    <row r="64" customFormat="false" ht="12.75" hidden="false" customHeight="false" outlineLevel="0" collapsed="false">
      <c r="B64" s="93" t="n">
        <f aca="false">B63+1</f>
        <v>58</v>
      </c>
      <c r="C64" s="94" t="n">
        <f aca="false">C63+1</f>
        <v>103</v>
      </c>
      <c r="D64" s="95" t="n">
        <f aca="false">D63+1</f>
        <v>93</v>
      </c>
      <c r="E64" s="96" t="n">
        <f aca="false">((1-(2008T_Männer!C108/2008T_Männer!$C$50))*(1-(2008T_Männer!C98/2008T_Männer!$C$40)))*1000</f>
        <v>975.396325710841</v>
      </c>
      <c r="F64" s="96" t="n">
        <f aca="false">((E65/1000-E64/1000)/(1-E64/1000))*1000</f>
        <v>325.678691208703</v>
      </c>
      <c r="G64" s="97" t="n">
        <f aca="false">G63*(1-F63/1000)</f>
        <v>24603.6742891591</v>
      </c>
      <c r="H64" s="91" t="n">
        <f aca="false">G64*((1/(1+iV))^((C64+D64)/2))</f>
        <v>10225.0555914296</v>
      </c>
      <c r="I64" s="92" t="n">
        <f aca="false">I65+H64</f>
        <v>27975.2682140955</v>
      </c>
      <c r="J64" s="90" t="n">
        <f aca="false">G64-G65</f>
        <v>8012.89244141856</v>
      </c>
      <c r="K64" s="91" t="n">
        <f aca="false">J64*((1/(1+iV))^(((C64+D64)/2)+1))</f>
        <v>3300.37930877407</v>
      </c>
      <c r="L64" s="92" t="n">
        <f aca="false">L65+K64</f>
        <v>9975.52396216616</v>
      </c>
    </row>
    <row r="65" customFormat="false" ht="12.75" hidden="false" customHeight="false" outlineLevel="0" collapsed="false">
      <c r="B65" s="93" t="n">
        <f aca="false">B64+1</f>
        <v>59</v>
      </c>
      <c r="C65" s="94" t="n">
        <f aca="false">C64+1</f>
        <v>104</v>
      </c>
      <c r="D65" s="95" t="n">
        <f aca="false">D64+1</f>
        <v>94</v>
      </c>
      <c r="E65" s="96" t="n">
        <f aca="false">((1-(2008T_Männer!C109/2008T_Männer!$C$50))*(1-(2008T_Männer!C99/2008T_Männer!$C$40)))*1000</f>
        <v>983.409218152259</v>
      </c>
      <c r="F65" s="96" t="n">
        <f aca="false">((E66/1000-E65/1000)/(1-E65/1000))*1000</f>
        <v>347.428647049612</v>
      </c>
      <c r="G65" s="97" t="n">
        <f aca="false">G64*(1-F64/1000)</f>
        <v>16590.7818477406</v>
      </c>
      <c r="H65" s="91" t="n">
        <f aca="false">G65*((1/(1+iV))^((C65+D65)/2))</f>
        <v>6833.47162425828</v>
      </c>
      <c r="I65" s="92" t="n">
        <f aca="false">I66+H65</f>
        <v>17750.2126226658</v>
      </c>
      <c r="J65" s="90" t="n">
        <f aca="false">G65-G66</f>
        <v>5764.11289085577</v>
      </c>
      <c r="K65" s="91" t="n">
        <f aca="false">J65*((1/(1+iV))^(((C65+D65)/2)+1))</f>
        <v>2352.96709719323</v>
      </c>
      <c r="L65" s="92" t="n">
        <f aca="false">L66+K65</f>
        <v>6675.14465339209</v>
      </c>
    </row>
    <row r="66" customFormat="false" ht="12.75" hidden="false" customHeight="false" outlineLevel="0" collapsed="false">
      <c r="B66" s="93" t="n">
        <f aca="false">B65+1</f>
        <v>60</v>
      </c>
      <c r="C66" s="94" t="n">
        <f aca="false">C65+1</f>
        <v>105</v>
      </c>
      <c r="D66" s="95" t="n">
        <f aca="false">D65+1</f>
        <v>95</v>
      </c>
      <c r="E66" s="96" t="n">
        <f aca="false">((1-(2008T_Männer!C110/2008T_Männer!$C$50))*(1-(2008T_Männer!C100/2008T_Männer!$C$40)))*1000</f>
        <v>989.173331043115</v>
      </c>
      <c r="F66" s="96" t="n">
        <f aca="false">((E67/1000-E66/1000)/(1-E66/1000))*1000</f>
        <v>369.403632801955</v>
      </c>
      <c r="G66" s="97" t="n">
        <f aca="false">G65*(1-F65/1000)</f>
        <v>10826.6689568848</v>
      </c>
      <c r="H66" s="91" t="n">
        <f aca="false">G66*((1/(1+iV))^((C66+D66)/2))</f>
        <v>4419.55185648197</v>
      </c>
      <c r="I66" s="92" t="n">
        <f aca="false">I67+H66</f>
        <v>10916.7409984075</v>
      </c>
      <c r="J66" s="90" t="n">
        <f aca="false">G66-G67</f>
        <v>3999.41084381739</v>
      </c>
      <c r="K66" s="91" t="n">
        <f aca="false">J66*((1/(1+iV))^(((C66+D66)/2)+1))</f>
        <v>1618.03618547182</v>
      </c>
      <c r="L66" s="92" t="n">
        <f aca="false">L67+K66</f>
        <v>4322.17755619885</v>
      </c>
    </row>
    <row r="67" customFormat="false" ht="12.75" hidden="false" customHeight="false" outlineLevel="0" collapsed="false">
      <c r="B67" s="93" t="n">
        <f aca="false">B66+1</f>
        <v>61</v>
      </c>
      <c r="C67" s="94" t="n">
        <f aca="false">C66+1</f>
        <v>106</v>
      </c>
      <c r="D67" s="95" t="n">
        <f aca="false">D66+1</f>
        <v>96</v>
      </c>
      <c r="E67" s="96" t="n">
        <f aca="false">((1-(2008T_Männer!C111/2008T_Männer!$C$50))*(1-(2008T_Männer!C101/2008T_Männer!$C$40)))*1000</f>
        <v>993.172741886933</v>
      </c>
      <c r="F67" s="96" t="n">
        <f aca="false">((E68/1000-E67/1000)/(1-E67/1000))*1000</f>
        <v>391.527044489907</v>
      </c>
      <c r="G67" s="97" t="n">
        <f aca="false">G66*(1-F66/1000)</f>
        <v>6827.2581130674</v>
      </c>
      <c r="H67" s="91" t="n">
        <f aca="false">G67*((1/(1+iV))^((C67+D67)/2))</f>
        <v>2762.09449488693</v>
      </c>
      <c r="I67" s="92" t="n">
        <f aca="false">I68+H67</f>
        <v>6497.18914192556</v>
      </c>
      <c r="J67" s="90" t="n">
        <f aca="false">G67-G68</f>
        <v>2673.05619097902</v>
      </c>
      <c r="K67" s="91" t="n">
        <f aca="false">J67*((1/(1+iV))^(((C67+D67)/2)+1))</f>
        <v>1071.7885968136</v>
      </c>
      <c r="L67" s="92" t="n">
        <f aca="false">L68+K67</f>
        <v>2704.14137072704</v>
      </c>
    </row>
    <row r="68" customFormat="false" ht="12.75" hidden="false" customHeight="false" outlineLevel="0" collapsed="false">
      <c r="B68" s="93" t="n">
        <f aca="false">B67+1</f>
        <v>62</v>
      </c>
      <c r="C68" s="94" t="n">
        <f aca="false">C67+1</f>
        <v>107</v>
      </c>
      <c r="D68" s="95" t="n">
        <f aca="false">D67+1</f>
        <v>97</v>
      </c>
      <c r="E68" s="96" t="n">
        <f aca="false">((1-(2008T_Männer!C112/2008T_Männer!$C$50))*(1-(2008T_Männer!C102/2008T_Männer!$C$40)))*1000</f>
        <v>995.845798077912</v>
      </c>
      <c r="F68" s="96" t="n">
        <f aca="false">((E69/1000-E68/1000)/(1-E68/1000))*1000</f>
        <v>414.072591211378</v>
      </c>
      <c r="G68" s="97" t="n">
        <f aca="false">G67*(1-F67/1000)</f>
        <v>4154.20192208838</v>
      </c>
      <c r="H68" s="91" t="n">
        <f aca="false">G68*((1/(1+iV))^((C68+D68)/2))</f>
        <v>1665.668781667</v>
      </c>
      <c r="I68" s="92" t="n">
        <f aca="false">I69+H68</f>
        <v>3735.09464703863</v>
      </c>
      <c r="J68" s="90" t="n">
        <f aca="false">G68-G69</f>
        <v>1720.14115429442</v>
      </c>
      <c r="K68" s="91" t="n">
        <f aca="false">J68*((1/(1+iV))^(((C68+D68)/2)+1))</f>
        <v>683.555786446734</v>
      </c>
      <c r="L68" s="92" t="n">
        <f aca="false">L69+K68</f>
        <v>1632.35277391344</v>
      </c>
    </row>
    <row r="69" customFormat="false" ht="12.75" hidden="false" customHeight="false" outlineLevel="0" collapsed="false">
      <c r="B69" s="93" t="n">
        <f aca="false">B68+1</f>
        <v>63</v>
      </c>
      <c r="C69" s="94" t="n">
        <f aca="false">C68+1</f>
        <v>108</v>
      </c>
      <c r="D69" s="95" t="n">
        <f aca="false">D68+1</f>
        <v>98</v>
      </c>
      <c r="E69" s="96" t="n">
        <f aca="false">((1-(2008T_Männer!C113/2008T_Männer!$C$50))*(1-(2008T_Männer!C103/2008T_Männer!$C$40)))*1000</f>
        <v>997.565939232206</v>
      </c>
      <c r="F69" s="96" t="n">
        <f aca="false">((E70/1000-E69/1000)/(1-E69/1000))*1000</f>
        <v>437.391110278273</v>
      </c>
      <c r="G69" s="97" t="n">
        <f aca="false">G68*(1-F68/1000)</f>
        <v>2434.06076779396</v>
      </c>
      <c r="H69" s="91" t="n">
        <f aca="false">G69*((1/(1+iV))^((C69+D69)/2))</f>
        <v>967.255691915013</v>
      </c>
      <c r="I69" s="92" t="n">
        <f aca="false">I70+H69</f>
        <v>2069.42586537163</v>
      </c>
      <c r="J69" s="90" t="n">
        <f aca="false">G69-G70</f>
        <v>1064.63654171019</v>
      </c>
      <c r="K69" s="91" t="n">
        <f aca="false">J69*((1/(1+iV))^(((C69+D69)/2)+1))</f>
        <v>419.295382566588</v>
      </c>
      <c r="L69" s="92" t="n">
        <f aca="false">L70+K69</f>
        <v>948.796987466704</v>
      </c>
    </row>
    <row r="70" customFormat="false" ht="12.75" hidden="false" customHeight="false" outlineLevel="0" collapsed="false">
      <c r="B70" s="93" t="n">
        <f aca="false">B69+1</f>
        <v>64</v>
      </c>
      <c r="C70" s="94" t="n">
        <f aca="false">C69+1</f>
        <v>109</v>
      </c>
      <c r="D70" s="95" t="n">
        <f aca="false">D69+1</f>
        <v>99</v>
      </c>
      <c r="E70" s="96" t="n">
        <f aca="false">((1-(2008T_Männer!C114/2008T_Männer!$C$50))*(1-(2008T_Männer!C104/2008T_Männer!$C$40)))*1000</f>
        <v>998.630575773916</v>
      </c>
      <c r="F70" s="96" t="n">
        <f aca="false">((E71/1000-E70/1000)/(1-E70/1000))*1000</f>
        <v>461.144265566629</v>
      </c>
      <c r="G70" s="97" t="n">
        <f aca="false">G69*(1-F69/1000)</f>
        <v>1369.42422608377</v>
      </c>
      <c r="H70" s="91" t="n">
        <f aca="false">G70*((1/(1+iV))^((C70+D70)/2))</f>
        <v>539.332656992395</v>
      </c>
      <c r="I70" s="92" t="n">
        <f aca="false">I71+H70</f>
        <v>1102.17017345662</v>
      </c>
      <c r="J70" s="90" t="n">
        <f aca="false">G70-G71</f>
        <v>631.50212898655</v>
      </c>
      <c r="K70" s="91" t="n">
        <f aca="false">J70*((1/(1+iV))^(((C70+D70)/2)+1))</f>
        <v>246.491736377459</v>
      </c>
      <c r="L70" s="92" t="n">
        <f aca="false">L71+K70</f>
        <v>529.501604900116</v>
      </c>
    </row>
    <row r="71" customFormat="false" ht="12.75" hidden="false" customHeight="false" outlineLevel="0" collapsed="false">
      <c r="B71" s="93" t="n">
        <f aca="false">B70+1</f>
        <v>65</v>
      </c>
      <c r="C71" s="94" t="n">
        <f aca="false">C70+1</f>
        <v>110</v>
      </c>
      <c r="D71" s="95" t="n">
        <f aca="false">D70+1</f>
        <v>100</v>
      </c>
      <c r="E71" s="96" t="n">
        <f aca="false">((1-(2008T_Männer!C115/2008T_Männer!$C$50))*(1-(2008T_Männer!C105/2008T_Männer!$C$40)))*1000</f>
        <v>999.262077902903</v>
      </c>
      <c r="F71" s="96" t="n">
        <f aca="false">((E72/1000-E71/1000)/(1-E71/1000))*1000</f>
        <v>485.326724751208</v>
      </c>
      <c r="G71" s="97" t="n">
        <f aca="false">G70*(1-F70/1000)</f>
        <v>737.922097097222</v>
      </c>
      <c r="H71" s="91" t="n">
        <f aca="false">G71*((1/(1+iV))^((C71+D71)/2))</f>
        <v>288.030222980712</v>
      </c>
      <c r="I71" s="92" t="n">
        <f aca="false">I72+H71</f>
        <v>562.837516464222</v>
      </c>
      <c r="J71" s="90" t="n">
        <f aca="false">G71-G72</f>
        <v>358.133314505738</v>
      </c>
      <c r="K71" s="91" t="n">
        <f aca="false">J71*((1/(1+iV))^(((C71+D71)/2)+1))</f>
        <v>138.54188775876</v>
      </c>
      <c r="L71" s="92" t="n">
        <f aca="false">L72+K71</f>
        <v>283.009868522656</v>
      </c>
    </row>
    <row r="72" customFormat="false" ht="12.75" hidden="false" customHeight="false" outlineLevel="0" collapsed="false">
      <c r="B72" s="93" t="n">
        <f aca="false">B71+1</f>
        <v>66</v>
      </c>
      <c r="C72" s="94" t="n">
        <f aca="false">C71+1</f>
        <v>111</v>
      </c>
      <c r="D72" s="95" t="n">
        <f aca="false">D71+1</f>
        <v>101</v>
      </c>
      <c r="E72" s="96" t="n">
        <f aca="false">((1-(2008T_Männer!C116/2008T_Männer!$C$50))*(1-(2008T_Männer!C106/2008T_Männer!$C$40)))*1000</f>
        <v>999.620211217409</v>
      </c>
      <c r="F72" s="96" t="n">
        <f aca="false">((E73/1000-E72/1000)/(1-E72/1000))*1000</f>
        <v>509.935224006505</v>
      </c>
      <c r="G72" s="97" t="n">
        <f aca="false">G71*(1-F71/1000)</f>
        <v>379.788782591484</v>
      </c>
      <c r="H72" s="91" t="n">
        <f aca="false">G72*((1/(1+iV))^((C72+D72)/2))</f>
        <v>146.919185562064</v>
      </c>
      <c r="I72" s="92" t="n">
        <f aca="false">I73+H72</f>
        <v>274.80729348351</v>
      </c>
      <c r="J72" s="90" t="n">
        <f aca="false">G72-G73</f>
        <v>193.667677925946</v>
      </c>
      <c r="K72" s="91" t="n">
        <f aca="false">J72*((1/(1+iV))^(((C72+D72)/2)+1))</f>
        <v>74.251008721947</v>
      </c>
      <c r="L72" s="92" t="n">
        <f aca="false">L73+K72</f>
        <v>144.467980763896</v>
      </c>
    </row>
    <row r="73" customFormat="false" ht="12.75" hidden="false" customHeight="false" outlineLevel="0" collapsed="false">
      <c r="B73" s="93" t="n">
        <f aca="false">B72+1</f>
        <v>67</v>
      </c>
      <c r="C73" s="94" t="n">
        <f aca="false">C72+1</f>
        <v>112</v>
      </c>
      <c r="D73" s="95" t="n">
        <f aca="false">D72+1</f>
        <v>102</v>
      </c>
      <c r="E73" s="96" t="n">
        <f aca="false">((1-(2008T_Männer!C117/2008T_Männer!$C$50))*(1-(2008T_Männer!C107/2008T_Männer!$C$40)))*1000</f>
        <v>999.813878895335</v>
      </c>
      <c r="F73" s="96" t="n">
        <f aca="false">((E74/1000-E73/1000)/(1-E73/1000))*1000</f>
        <v>534.962156618859</v>
      </c>
      <c r="G73" s="97" t="n">
        <f aca="false">G72*(1-F72/1000)</f>
        <v>186.121104665538</v>
      </c>
      <c r="H73" s="91" t="n">
        <f aca="false">G73*((1/(1+iV))^((C73+D73)/2))</f>
        <v>71.3576984753416</v>
      </c>
      <c r="I73" s="92" t="n">
        <f aca="false">I74+H73</f>
        <v>127.888107921445</v>
      </c>
      <c r="J73" s="90" t="n">
        <f aca="false">G73-G74</f>
        <v>99.5677475441604</v>
      </c>
      <c r="K73" s="91" t="n">
        <f aca="false">J73*((1/(1+iV))^(((C73+D73)/2)+1))</f>
        <v>37.8331697400664</v>
      </c>
      <c r="L73" s="92" t="n">
        <f aca="false">L74+K73</f>
        <v>70.2169720419492</v>
      </c>
    </row>
    <row r="74" customFormat="false" ht="12.75" hidden="false" customHeight="false" outlineLevel="0" collapsed="false">
      <c r="B74" s="93" t="n">
        <f aca="false">B73+1</f>
        <v>68</v>
      </c>
      <c r="C74" s="94" t="n">
        <f aca="false">C73+1</f>
        <v>113</v>
      </c>
      <c r="D74" s="95" t="n">
        <f aca="false">D73+1</f>
        <v>103</v>
      </c>
      <c r="E74" s="96" t="n">
        <f aca="false">((1-(2008T_Männer!C118/2008T_Männer!$C$50))*(1-(2008T_Männer!C108/2008T_Männer!$C$40)))*1000</f>
        <v>999.913446642879</v>
      </c>
      <c r="F74" s="96" t="n">
        <f aca="false">((E75/1000-E74/1000)/(1-E74/1000))*1000</f>
        <v>560.409171845664</v>
      </c>
      <c r="G74" s="97" t="n">
        <f aca="false">G73*(1-F73/1000)</f>
        <v>86.5533571213774</v>
      </c>
      <c r="H74" s="91" t="n">
        <f aca="false">G74*((1/(1+iV))^((C74+D74)/2))</f>
        <v>32.8880378668133</v>
      </c>
      <c r="I74" s="92" t="n">
        <f aca="false">I75+H74</f>
        <v>56.5304094461038</v>
      </c>
      <c r="J74" s="90" t="n">
        <f aca="false">G74-G75</f>
        <v>48.5052951848531</v>
      </c>
      <c r="K74" s="91" t="n">
        <f aca="false">J74*((1/(1+iV))^(((C74+D74)/2)+1))</f>
        <v>18.2663608172148</v>
      </c>
      <c r="L74" s="92" t="n">
        <f aca="false">L75+K74</f>
        <v>32.3838023018828</v>
      </c>
    </row>
    <row r="75" customFormat="false" ht="12.75" hidden="false" customHeight="false" outlineLevel="0" collapsed="false">
      <c r="B75" s="93" t="n">
        <f aca="false">B74+1</f>
        <v>69</v>
      </c>
      <c r="C75" s="94" t="n">
        <f aca="false">C74+1</f>
        <v>114</v>
      </c>
      <c r="D75" s="95" t="n">
        <f aca="false">D74+1</f>
        <v>104</v>
      </c>
      <c r="E75" s="96" t="n">
        <f aca="false">((1-(2008T_Männer!C119/2008T_Männer!$C$50))*(1-(2008T_Männer!C109/2008T_Männer!$C$40)))*1000</f>
        <v>999.961951938064</v>
      </c>
      <c r="F75" s="96" t="n">
        <f aca="false">((E76/1000-E75/1000)/(1-E75/1000))*1000</f>
        <v>586.26582204271</v>
      </c>
      <c r="G75" s="97" t="n">
        <f aca="false">G74*(1-F74/1000)</f>
        <v>38.0480619365243</v>
      </c>
      <c r="H75" s="91" t="n">
        <f aca="false">G75*((1/(1+iV))^((C75+D75)/2))</f>
        <v>14.3283248783386</v>
      </c>
      <c r="I75" s="92" t="n">
        <f aca="false">I76+H75</f>
        <v>23.6423715792905</v>
      </c>
      <c r="J75" s="90" t="n">
        <f aca="false">G75-G76</f>
        <v>22.3062783083483</v>
      </c>
      <c r="K75" s="91" t="n">
        <f aca="false">J75*((1/(1+iV))^(((C75+D75)/2)+1))</f>
        <v>8.3252796464759</v>
      </c>
      <c r="L75" s="92" t="n">
        <f aca="false">L76+K75</f>
        <v>14.117441484668</v>
      </c>
    </row>
    <row r="76" customFormat="false" ht="12.75" hidden="false" customHeight="false" outlineLevel="0" collapsed="false">
      <c r="B76" s="93" t="n">
        <f aca="false">B75+1</f>
        <v>70</v>
      </c>
      <c r="C76" s="94" t="n">
        <f aca="false">C75+1</f>
        <v>115</v>
      </c>
      <c r="D76" s="95" t="n">
        <f aca="false">D75+1</f>
        <v>105</v>
      </c>
      <c r="E76" s="96" t="n">
        <f aca="false">((1-(2008T_Männer!C120/2008T_Männer!$C$50))*(1-(2008T_Männer!C110/2008T_Männer!$C$40)))*1000</f>
        <v>999.984258216372</v>
      </c>
      <c r="F76" s="96" t="n">
        <f aca="false">((E77/1000-E76/1000)/(1-E76/1000))*1000</f>
        <v>612.529271709195</v>
      </c>
      <c r="G76" s="97" t="n">
        <f aca="false">G75*(1-F75/1000)</f>
        <v>15.7417836281759</v>
      </c>
      <c r="H76" s="91" t="n">
        <f aca="false">G76*((1/(1+iV))^((C76+D76)/2))</f>
        <v>5.87524055009356</v>
      </c>
      <c r="I76" s="92" t="n">
        <f aca="false">I77+H76</f>
        <v>9.31404670095196</v>
      </c>
      <c r="J76" s="90" t="n">
        <f aca="false">G76-G77</f>
        <v>9.64230326117034</v>
      </c>
      <c r="K76" s="91" t="n">
        <f aca="false">J76*((1/(1+iV))^(((C76+D76)/2)+1))</f>
        <v>3.56665690313691</v>
      </c>
      <c r="L76" s="92" t="n">
        <f aca="false">L77+K76</f>
        <v>5.79216183819211</v>
      </c>
    </row>
    <row r="77" customFormat="false" ht="12.75" hidden="false" customHeight="false" outlineLevel="0" collapsed="false">
      <c r="B77" s="93" t="n">
        <f aca="false">B76+1</f>
        <v>71</v>
      </c>
      <c r="C77" s="94" t="n">
        <f aca="false">C76+1</f>
        <v>116</v>
      </c>
      <c r="D77" s="95" t="n">
        <f aca="false">D76+1</f>
        <v>106</v>
      </c>
      <c r="E77" s="96" t="n">
        <f aca="false">((1-(2008T_Männer!C121/2008T_Männer!$C$50))*(1-(2008T_Männer!C111/2008T_Männer!$C$40)))*1000</f>
        <v>999.993900519633</v>
      </c>
      <c r="F77" s="96" t="n">
        <f aca="false">((E78/1000-E77/1000)/(1-E77/1000))*1000</f>
        <v>639.188075039141</v>
      </c>
      <c r="G77" s="97" t="n">
        <f aca="false">G76*(1-F76/1000)</f>
        <v>6.09948036700559</v>
      </c>
      <c r="H77" s="91" t="n">
        <f aca="false">G77*((1/(1+iV))^((C77+D77)/2))</f>
        <v>2.25617813164363</v>
      </c>
      <c r="I77" s="92" t="n">
        <f aca="false">I78+H77</f>
        <v>3.4388061508584</v>
      </c>
      <c r="J77" s="90" t="n">
        <f aca="false">G77-G78</f>
        <v>3.89871511452533</v>
      </c>
      <c r="K77" s="91" t="n">
        <f aca="false">J77*((1/(1+iV))^(((C77+D77)/2)+1))</f>
        <v>1.42925882746352</v>
      </c>
      <c r="L77" s="92" t="n">
        <f aca="false">L78+K77</f>
        <v>2.2255049350552</v>
      </c>
    </row>
    <row r="78" customFormat="false" ht="12.75" hidden="false" customHeight="false" outlineLevel="0" collapsed="false">
      <c r="B78" s="93" t="n">
        <f aca="false">B77+1</f>
        <v>72</v>
      </c>
      <c r="C78" s="94" t="n">
        <f aca="false">C77+1</f>
        <v>117</v>
      </c>
      <c r="D78" s="95" t="n">
        <f aca="false">D77+1</f>
        <v>107</v>
      </c>
      <c r="E78" s="96" t="n">
        <f aca="false">((1-(2008T_Männer!C122/2008T_Männer!$C$50))*(1-(2008T_Männer!C112/2008T_Männer!$C$40)))*1000</f>
        <v>999.997799234748</v>
      </c>
      <c r="F78" s="96" t="n">
        <f aca="false">((E79/1000-E78/1000)/(1-E78/1000))*1000</f>
        <v>666.233016096264</v>
      </c>
      <c r="G78" s="97" t="n">
        <f aca="false">G77*(1-F77/1000)</f>
        <v>2.20076525248026</v>
      </c>
      <c r="H78" s="91" t="n">
        <f aca="false">G78*((1/(1+iV))^((C78+D78)/2))</f>
        <v>0.806794821340864</v>
      </c>
      <c r="I78" s="92" t="n">
        <f aca="false">I79+H78</f>
        <v>1.18262801921478</v>
      </c>
      <c r="J78" s="90" t="n">
        <f aca="false">G78-G79</f>
        <v>1.46622247187978</v>
      </c>
      <c r="K78" s="91" t="n">
        <f aca="false">J78*((1/(1+iV))^(((C78+D78)/2)+1))</f>
        <v>0.532718877297097</v>
      </c>
      <c r="L78" s="92" t="n">
        <f aca="false">L79+K78</f>
        <v>0.796246107591674</v>
      </c>
    </row>
    <row r="79" customFormat="false" ht="12.75" hidden="false" customHeight="false" outlineLevel="0" collapsed="false">
      <c r="B79" s="93" t="n">
        <f aca="false">B78+1</f>
        <v>73</v>
      </c>
      <c r="C79" s="94" t="n">
        <f aca="false">C78+1</f>
        <v>118</v>
      </c>
      <c r="D79" s="95" t="n">
        <f aca="false">D78+1</f>
        <v>108</v>
      </c>
      <c r="E79" s="96" t="n">
        <f aca="false">((1-(2008T_Männer!C123/2008T_Männer!$C$50))*(1-(2008T_Männer!C113/2008T_Männer!$C$40)))*1000</f>
        <v>999.999265457219</v>
      </c>
      <c r="F79" s="96" t="n">
        <f aca="false">((E80/1000-E79/1000)/(1-E79/1000))*1000</f>
        <v>693.651002321268</v>
      </c>
      <c r="G79" s="97" t="n">
        <f aca="false">G78*(1-F78/1000)</f>
        <v>0.734542780600479</v>
      </c>
      <c r="H79" s="91" t="n">
        <f aca="false">G79*((1/(1+iV))^((C79+D79)/2))</f>
        <v>0.266879558124969</v>
      </c>
      <c r="I79" s="92" t="n">
        <f aca="false">I80+H79</f>
        <v>0.375833197873913</v>
      </c>
      <c r="J79" s="90" t="n">
        <f aca="false">G79-G80</f>
        <v>0.509516336011374</v>
      </c>
      <c r="K79" s="91" t="n">
        <f aca="false">J79*((1/(1+iV))^(((C79+D79)/2)+1))</f>
        <v>0.183470042608961</v>
      </c>
      <c r="L79" s="92" t="n">
        <f aca="false">L80+K79</f>
        <v>0.263527230294577</v>
      </c>
    </row>
    <row r="80" customFormat="false" ht="12.75" hidden="false" customHeight="false" outlineLevel="0" collapsed="false">
      <c r="B80" s="93" t="n">
        <f aca="false">B79+1</f>
        <v>74</v>
      </c>
      <c r="C80" s="94" t="n">
        <f aca="false">C79+1</f>
        <v>119</v>
      </c>
      <c r="D80" s="95" t="n">
        <f aca="false">D79+1</f>
        <v>109</v>
      </c>
      <c r="E80" s="96" t="n">
        <f aca="false">((1-(2008T_Männer!C124/2008T_Männer!$C$50))*(1-(2008T_Männer!C114/2008T_Männer!$C$40)))*1000</f>
        <v>999.999774973555</v>
      </c>
      <c r="F80" s="96" t="n">
        <f aca="false">((E81/1000-E80/1000)/(1-E80/1000))*1000</f>
        <v>721.425000017663</v>
      </c>
      <c r="G80" s="97" t="n">
        <f aca="false">G79*(1-F79/1000)</f>
        <v>0.225026444589105</v>
      </c>
      <c r="H80" s="91" t="n">
        <f aca="false">G80*((1/(1+iV))^((C80+D80)/2))</f>
        <v>0.0810290239172716</v>
      </c>
      <c r="I80" s="92" t="n">
        <f aca="false">I81+H80</f>
        <v>0.108953639748944</v>
      </c>
      <c r="J80" s="90" t="n">
        <f aca="false">G80-G81</f>
        <v>0.16233970279167</v>
      </c>
      <c r="K80" s="91" t="n">
        <f aca="false">J80*((1/(1+iV))^(((C80+D80)/2)+1))</f>
        <v>0.0579349490395926</v>
      </c>
      <c r="L80" s="92" t="n">
        <f aca="false">L81+K80</f>
        <v>0.080057187685616</v>
      </c>
    </row>
    <row r="81" customFormat="false" ht="12.75" hidden="false" customHeight="false" outlineLevel="0" collapsed="false">
      <c r="B81" s="93" t="n">
        <f aca="false">B80+1</f>
        <v>75</v>
      </c>
      <c r="C81" s="94" t="n">
        <f aca="false">C80+1</f>
        <v>120</v>
      </c>
      <c r="D81" s="95" t="n">
        <f aca="false">D80+1</f>
        <v>110</v>
      </c>
      <c r="E81" s="96" t="n">
        <f aca="false">((1-(2008T_Männer!C125/2008T_Männer!$C$50))*(1-(2008T_Männer!C115/2008T_Männer!$C$40)))*1000</f>
        <v>999.999937313258</v>
      </c>
      <c r="F81" s="96" t="n">
        <f aca="false">((E82/1000-E81/1000)/(1-E81/1000))*1000</f>
        <v>749.532999347997</v>
      </c>
      <c r="G81" s="97" t="n">
        <f aca="false">G80*(1-F80/1000)</f>
        <v>0.0626867417974353</v>
      </c>
      <c r="H81" s="91" t="n">
        <f aca="false">G81*((1/(1+iV))^((C81+D81)/2))</f>
        <v>0.0223713184700919</v>
      </c>
      <c r="I81" s="92" t="n">
        <f aca="false">I82+H81</f>
        <v>0.0279246158316724</v>
      </c>
      <c r="J81" s="90" t="n">
        <f aca="false">G81-G82</f>
        <v>0.0469857815987851</v>
      </c>
      <c r="K81" s="91" t="n">
        <f aca="false">J81*((1/(1+iV))^(((C81+D81)/2)+1))</f>
        <v>0.0166184751558545</v>
      </c>
      <c r="L81" s="92" t="n">
        <f aca="false">L82+K81</f>
        <v>0.0221222386460235</v>
      </c>
    </row>
    <row r="82" customFormat="false" ht="12.75" hidden="false" customHeight="false" outlineLevel="0" collapsed="false">
      <c r="B82" s="93" t="n">
        <f aca="false">B81+1</f>
        <v>76</v>
      </c>
      <c r="C82" s="94" t="n">
        <f aca="false">C81+1</f>
        <v>121</v>
      </c>
      <c r="D82" s="95" t="n">
        <f aca="false">D81+1</f>
        <v>111</v>
      </c>
      <c r="E82" s="96" t="n">
        <f aca="false">((1-(2008T_Männer!C126/2008T_Männer!$C$50))*(1-(2008T_Männer!C116/2008T_Männer!$C$40)))*1000</f>
        <v>999.99998429904</v>
      </c>
      <c r="F82" s="96" t="n">
        <f aca="false">((E83/1000-E82/1000)/(1-E82/1000))*1000</f>
        <v>777.950002671797</v>
      </c>
      <c r="G82" s="97" t="n">
        <f aca="false">G81*(1-F81/1000)</f>
        <v>0.0157009601986502</v>
      </c>
      <c r="H82" s="91" t="n">
        <f aca="false">G82*((1/(1+iV))^((C82+D82)/2))</f>
        <v>0.00555329736158046</v>
      </c>
      <c r="I82" s="92" t="n">
        <f aca="false">I83+H82</f>
        <v>0.00555329736158046</v>
      </c>
      <c r="J82" s="90" t="n">
        <f aca="false">G82-G83</f>
        <v>0.0157009601986502</v>
      </c>
      <c r="K82" s="91" t="n">
        <f aca="false">J82*((1/(1+iV))^(((C82+D82)/2)+1))</f>
        <v>0.00550376349016894</v>
      </c>
      <c r="L82" s="92" t="n">
        <f aca="false">L83+K82</f>
        <v>0.00550376349016894</v>
      </c>
    </row>
    <row r="83" customFormat="false" ht="12.75" hidden="false" customHeight="false" outlineLevel="0" collapsed="false">
      <c r="B83" s="93" t="n">
        <v>77</v>
      </c>
      <c r="C83" s="0"/>
      <c r="D83" s="0"/>
      <c r="E83" s="96" t="n">
        <f aca="false">((1-(2008T_Männer!C127/2008T_Männer!$C$50))*(1-(2008T_Männer!C117/2008T_Männer!$C$40)))*1000</f>
        <v>999.999996513602</v>
      </c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10"/>
    </row>
    <row r="135" customFormat="false" ht="12.75" hidden="false" customHeight="false" outlineLevel="0" collapsed="false">
      <c r="B135" s="10"/>
    </row>
    <row r="136" customFormat="false" ht="12.75" hidden="false" customHeight="false" outlineLevel="0" collapsed="false">
      <c r="B136" s="10"/>
    </row>
    <row r="137" customFormat="false" ht="12.75" hidden="false" customHeight="false" outlineLevel="0" collapsed="false">
      <c r="B137" s="10"/>
    </row>
    <row r="138" customFormat="false" ht="12.75" hidden="false" customHeight="false" outlineLevel="0" collapsed="false">
      <c r="B138" s="10"/>
    </row>
    <row r="139" customFormat="false" ht="12.75" hidden="false" customHeight="false" outlineLevel="0" collapsed="false">
      <c r="B139" s="10"/>
    </row>
    <row r="140" customFormat="false" ht="12.75" hidden="false" customHeight="false" outlineLevel="0" collapsed="false">
      <c r="B140" s="10"/>
    </row>
    <row r="141" customFormat="false" ht="12.75" hidden="false" customHeight="false" outlineLevel="0" collapsed="false">
      <c r="B141" s="10"/>
    </row>
    <row r="142" customFormat="false" ht="12.75" hidden="false" customHeight="false" outlineLevel="0" collapsed="false">
      <c r="B142" s="10"/>
    </row>
    <row r="143" customFormat="false" ht="12.75" hidden="false" customHeight="false" outlineLevel="0" collapsed="false">
      <c r="B143" s="10"/>
    </row>
    <row r="144" customFormat="false" ht="12.75" hidden="false" customHeight="false" outlineLevel="0" collapsed="false">
      <c r="B144" s="10"/>
    </row>
    <row r="145" customFormat="false" ht="12.75" hidden="false" customHeight="false" outlineLevel="0" collapsed="false">
      <c r="B145" s="10"/>
    </row>
    <row r="146" customFormat="false" ht="12.75" hidden="false" customHeight="false" outlineLevel="0" collapsed="false">
      <c r="B146" s="10"/>
    </row>
    <row r="147" customFormat="false" ht="12.75" hidden="false" customHeight="false" outlineLevel="0" collapsed="false">
      <c r="B147" s="10"/>
    </row>
    <row r="148" customFormat="false" ht="12.75" hidden="false" customHeight="false" outlineLevel="0" collapsed="false">
      <c r="B148" s="10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10"/>
    </row>
    <row r="151" customFormat="false" ht="12.75" hidden="false" customHeight="false" outlineLevel="0" collapsed="false">
      <c r="B151" s="10"/>
    </row>
    <row r="152" customFormat="false" ht="12.75" hidden="false" customHeight="false" outlineLevel="0" collapsed="false">
      <c r="B152" s="10"/>
    </row>
    <row r="153" customFormat="false" ht="12.75" hidden="false" customHeight="false" outlineLevel="0" collapsed="false">
      <c r="B153" s="10"/>
    </row>
    <row r="154" customFormat="false" ht="12.75" hidden="false" customHeight="false" outlineLevel="0" collapsed="false">
      <c r="B154" s="10"/>
    </row>
    <row r="155" customFormat="false" ht="12.75" hidden="false" customHeight="false" outlineLevel="0" collapsed="false">
      <c r="B155" s="10"/>
    </row>
    <row r="156" customFormat="false" ht="12.75" hidden="false" customHeight="false" outlineLevel="0" collapsed="false">
      <c r="B156" s="10"/>
    </row>
    <row r="157" customFormat="false" ht="12.75" hidden="false" customHeight="false" outlineLevel="0" collapsed="false">
      <c r="B157" s="10"/>
    </row>
    <row r="158" customFormat="false" ht="12.75" hidden="false" customHeight="false" outlineLevel="0" collapsed="false">
      <c r="B158" s="10"/>
    </row>
    <row r="159" customFormat="false" ht="12.75" hidden="false" customHeight="false" outlineLevel="0" collapsed="false">
      <c r="B159" s="10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10"/>
    </row>
    <row r="162" customFormat="false" ht="12.75" hidden="false" customHeight="false" outlineLevel="0" collapsed="false">
      <c r="B162" s="10"/>
    </row>
    <row r="163" customFormat="false" ht="12.75" hidden="false" customHeight="false" outlineLevel="0" collapsed="false">
      <c r="B163" s="10"/>
    </row>
    <row r="164" customFormat="false" ht="12.75" hidden="false" customHeight="false" outlineLevel="0" collapsed="false">
      <c r="B164" s="10"/>
    </row>
    <row r="165" customFormat="false" ht="12.75" hidden="false" customHeight="false" outlineLevel="0" collapsed="false">
      <c r="B165" s="10"/>
    </row>
    <row r="166" customFormat="false" ht="12.75" hidden="false" customHeight="false" outlineLevel="0" collapsed="false">
      <c r="B166" s="10"/>
    </row>
    <row r="167" customFormat="false" ht="12.75" hidden="false" customHeight="false" outlineLevel="0" collapsed="false">
      <c r="B167" s="10"/>
    </row>
    <row r="168" customFormat="false" ht="12.75" hidden="false" customHeight="false" outlineLevel="0" collapsed="false">
      <c r="B168" s="10"/>
    </row>
    <row r="169" customFormat="false" ht="12.75" hidden="false" customHeight="false" outlineLevel="0" collapsed="false">
      <c r="B169" s="10"/>
    </row>
    <row r="170" customFormat="false" ht="12.75" hidden="false" customHeight="false" outlineLevel="0" collapsed="false">
      <c r="B170" s="10"/>
    </row>
    <row r="171" customFormat="false" ht="12.75" hidden="false" customHeight="false" outlineLevel="0" collapsed="false">
      <c r="B171" s="10"/>
    </row>
    <row r="172" customFormat="false" ht="12.75" hidden="false" customHeight="false" outlineLevel="0" collapsed="false">
      <c r="B172" s="10"/>
    </row>
    <row r="173" customFormat="false" ht="12.75" hidden="false" customHeight="false" outlineLevel="0" collapsed="false">
      <c r="B173" s="10"/>
    </row>
    <row r="174" customFormat="false" ht="12.75" hidden="false" customHeight="false" outlineLevel="0" collapsed="false">
      <c r="B174" s="10"/>
    </row>
    <row r="175" customFormat="false" ht="12.75" hidden="false" customHeight="false" outlineLevel="0" collapsed="false">
      <c r="B175" s="10"/>
    </row>
    <row r="176" customFormat="false" ht="12.75" hidden="false" customHeight="false" outlineLevel="0" collapsed="false">
      <c r="B176" s="10"/>
    </row>
    <row r="177" customFormat="false" ht="12.75" hidden="false" customHeight="false" outlineLevel="0" collapsed="false">
      <c r="B177" s="10"/>
    </row>
    <row r="178" customFormat="false" ht="12.75" hidden="false" customHeight="false" outlineLevel="0" collapsed="false">
      <c r="B178" s="10"/>
    </row>
    <row r="179" customFormat="false" ht="12.75" hidden="false" customHeight="false" outlineLevel="0" collapsed="false">
      <c r="B179" s="10"/>
    </row>
    <row r="180" customFormat="false" ht="12.75" hidden="false" customHeight="false" outlineLevel="0" collapsed="false">
      <c r="B180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70" width="15.7"/>
    <col collapsed="false" customWidth="true" hidden="false" outlineLevel="0" max="5" min="5" style="71" width="15.7"/>
    <col collapsed="false" customWidth="true" hidden="false" outlineLevel="0" max="7" min="6" style="70" width="15.7"/>
    <col collapsed="false" customWidth="true" hidden="false" outlineLevel="0" max="8" min="8" style="71" width="15.7"/>
    <col collapsed="false" customWidth="true" hidden="false" outlineLevel="0" max="10" min="9" style="70" width="15.7"/>
    <col collapsed="false" customWidth="true" hidden="false" outlineLevel="0" max="14" min="14" style="98" width="11.42"/>
    <col collapsed="false" customWidth="true" hidden="false" outlineLevel="0" max="15" min="15" style="99" width="12.42"/>
    <col collapsed="false" customWidth="true" hidden="false" outlineLevel="0" max="16" min="16" style="70" width="11.42"/>
    <col collapsed="false" customWidth="true" hidden="false" outlineLevel="0" max="17" min="17" style="70" width="15.41"/>
  </cols>
  <sheetData>
    <row r="1" customFormat="false" ht="23.25" hidden="false" customHeight="false" outlineLevel="0" collapsed="false">
      <c r="B1" s="73" t="s">
        <v>11</v>
      </c>
      <c r="C1" s="3"/>
      <c r="I1" s="74"/>
      <c r="K1" s="7" t="n">
        <v>0.009</v>
      </c>
    </row>
    <row r="2" customFormat="false" ht="23.25" hidden="false" customHeight="false" outlineLevel="0" collapsed="false">
      <c r="B2" s="73" t="s">
        <v>25</v>
      </c>
      <c r="C2" s="3"/>
      <c r="D2" s="4"/>
      <c r="I2" s="74"/>
      <c r="K2" s="4"/>
      <c r="L2" s="7"/>
      <c r="N2" s="0"/>
      <c r="O2" s="0"/>
      <c r="P2" s="0"/>
      <c r="Q2" s="0"/>
    </row>
    <row r="3" customFormat="false" ht="23.25" hidden="false" customHeight="false" outlineLevel="0" collapsed="false">
      <c r="B3" s="76" t="s">
        <v>13</v>
      </c>
      <c r="C3" s="3"/>
      <c r="G3" s="77"/>
      <c r="H3" s="78"/>
    </row>
    <row r="4" customFormat="false" ht="13.5" hidden="false" customHeight="false" outlineLevel="0" collapsed="false"/>
    <row r="5" customFormat="false" ht="16.5" hidden="false" customHeight="false" outlineLevel="0" collapsed="false">
      <c r="B5" s="81" t="s">
        <v>1</v>
      </c>
      <c r="C5" s="81" t="s">
        <v>15</v>
      </c>
      <c r="D5" s="82" t="s">
        <v>26</v>
      </c>
      <c r="E5" s="83" t="s">
        <v>18</v>
      </c>
      <c r="F5" s="84" t="s">
        <v>19</v>
      </c>
      <c r="G5" s="84" t="s">
        <v>20</v>
      </c>
      <c r="H5" s="83" t="s">
        <v>21</v>
      </c>
      <c r="I5" s="84" t="s">
        <v>22</v>
      </c>
      <c r="J5" s="84" t="s">
        <v>23</v>
      </c>
    </row>
    <row r="6" customFormat="false" ht="12.75" hidden="false" customHeight="false" outlineLevel="0" collapsed="false">
      <c r="B6" s="87" t="n">
        <v>0</v>
      </c>
      <c r="C6" s="87"/>
      <c r="D6" s="89"/>
      <c r="E6" s="90"/>
      <c r="F6" s="91"/>
      <c r="G6" s="91"/>
      <c r="H6" s="90"/>
      <c r="I6" s="91"/>
      <c r="J6" s="91"/>
      <c r="N6" s="0"/>
      <c r="O6" s="0"/>
      <c r="P6" s="0"/>
      <c r="Q6" s="0"/>
    </row>
    <row r="7" customFormat="false" ht="12.75" hidden="false" customHeight="false" outlineLevel="0" collapsed="false">
      <c r="B7" s="95" t="n">
        <v>1</v>
      </c>
      <c r="C7" s="95"/>
      <c r="D7" s="96"/>
      <c r="E7" s="97"/>
      <c r="F7" s="92"/>
      <c r="G7" s="92"/>
      <c r="H7" s="97"/>
      <c r="I7" s="92"/>
      <c r="J7" s="92"/>
      <c r="N7" s="0"/>
      <c r="O7" s="0"/>
      <c r="P7" s="0"/>
      <c r="Q7" s="0"/>
    </row>
    <row r="8" customFormat="false" ht="12.75" hidden="false" customHeight="false" outlineLevel="0" collapsed="false">
      <c r="B8" s="95" t="n">
        <v>2</v>
      </c>
      <c r="C8" s="95"/>
      <c r="D8" s="96"/>
      <c r="E8" s="97"/>
      <c r="F8" s="92"/>
      <c r="G8" s="92"/>
      <c r="H8" s="97"/>
      <c r="I8" s="92"/>
      <c r="J8" s="92"/>
      <c r="N8" s="0"/>
      <c r="O8" s="0"/>
      <c r="P8" s="0"/>
      <c r="Q8" s="0"/>
    </row>
    <row r="9" customFormat="false" ht="12.75" hidden="false" customHeight="false" outlineLevel="0" collapsed="false">
      <c r="B9" s="95" t="n">
        <v>3</v>
      </c>
      <c r="C9" s="100"/>
      <c r="D9" s="101"/>
      <c r="E9" s="102"/>
      <c r="F9" s="101"/>
      <c r="G9" s="101"/>
      <c r="H9" s="102"/>
      <c r="I9" s="101"/>
      <c r="J9" s="101"/>
      <c r="N9" s="0"/>
      <c r="O9" s="0"/>
      <c r="P9" s="0"/>
      <c r="Q9" s="0"/>
    </row>
    <row r="10" customFormat="false" ht="12.75" hidden="false" customHeight="false" outlineLevel="0" collapsed="false">
      <c r="B10" s="95" t="n">
        <v>4</v>
      </c>
      <c r="C10" s="100"/>
      <c r="D10" s="101"/>
      <c r="E10" s="102"/>
      <c r="F10" s="101"/>
      <c r="G10" s="101"/>
      <c r="H10" s="102"/>
      <c r="I10" s="101"/>
      <c r="J10" s="101"/>
      <c r="N10" s="0"/>
      <c r="O10" s="0"/>
      <c r="P10" s="0"/>
      <c r="Q10" s="0"/>
    </row>
    <row r="11" customFormat="false" ht="12.75" hidden="false" customHeight="false" outlineLevel="0" collapsed="false">
      <c r="B11" s="95" t="n">
        <v>5</v>
      </c>
      <c r="C11" s="100"/>
      <c r="D11" s="101"/>
      <c r="E11" s="102"/>
      <c r="F11" s="101"/>
      <c r="G11" s="101"/>
      <c r="H11" s="102"/>
      <c r="I11" s="101"/>
      <c r="J11" s="101"/>
      <c r="N11" s="0"/>
      <c r="O11" s="0"/>
      <c r="P11" s="0"/>
      <c r="Q11" s="0"/>
    </row>
    <row r="12" customFormat="false" ht="12.75" hidden="false" customHeight="false" outlineLevel="0" collapsed="false">
      <c r="B12" s="95" t="n">
        <v>6</v>
      </c>
      <c r="C12" s="100"/>
      <c r="D12" s="101"/>
      <c r="E12" s="102"/>
      <c r="F12" s="101"/>
      <c r="G12" s="101"/>
      <c r="H12" s="102"/>
      <c r="I12" s="101"/>
      <c r="J12" s="101"/>
      <c r="N12" s="0"/>
      <c r="O12" s="0"/>
      <c r="P12" s="0"/>
      <c r="Q12" s="0"/>
    </row>
    <row r="13" customFormat="false" ht="12.75" hidden="false" customHeight="false" outlineLevel="0" collapsed="false">
      <c r="B13" s="95" t="n">
        <v>7</v>
      </c>
      <c r="C13" s="100"/>
      <c r="D13" s="101"/>
      <c r="E13" s="102"/>
      <c r="F13" s="101"/>
      <c r="G13" s="101"/>
      <c r="H13" s="102"/>
      <c r="I13" s="101"/>
      <c r="J13" s="101"/>
      <c r="N13" s="0"/>
      <c r="O13" s="0"/>
      <c r="P13" s="0"/>
      <c r="Q13" s="0"/>
    </row>
    <row r="14" customFormat="false" ht="12.75" hidden="false" customHeight="false" outlineLevel="0" collapsed="false">
      <c r="B14" s="95" t="n">
        <v>8</v>
      </c>
      <c r="C14" s="100"/>
      <c r="D14" s="101"/>
      <c r="E14" s="102"/>
      <c r="F14" s="101"/>
      <c r="G14" s="101"/>
      <c r="H14" s="102"/>
      <c r="I14" s="101"/>
      <c r="J14" s="101"/>
      <c r="N14" s="0"/>
      <c r="O14" s="0"/>
      <c r="P14" s="0"/>
      <c r="Q14" s="0"/>
    </row>
    <row r="15" customFormat="false" ht="12.75" hidden="false" customHeight="false" outlineLevel="0" collapsed="false">
      <c r="B15" s="95" t="n">
        <v>9</v>
      </c>
      <c r="C15" s="100"/>
      <c r="D15" s="101"/>
      <c r="E15" s="102"/>
      <c r="F15" s="101"/>
      <c r="G15" s="101"/>
      <c r="H15" s="102"/>
      <c r="I15" s="101"/>
      <c r="J15" s="101"/>
      <c r="N15" s="0"/>
      <c r="O15" s="0"/>
      <c r="P15" s="0"/>
      <c r="Q15" s="0"/>
    </row>
    <row r="16" customFormat="false" ht="12.75" hidden="false" customHeight="false" outlineLevel="0" collapsed="false">
      <c r="B16" s="95" t="n">
        <v>10</v>
      </c>
      <c r="C16" s="95" t="n">
        <v>0</v>
      </c>
      <c r="D16" s="96" t="n">
        <f aca="false">(1-((1-2008T_Männer!B15/1000)*(1-2008T_Männer!B5/1000)))*1000</f>
        <v>6.24121142300005</v>
      </c>
      <c r="E16" s="97" t="n">
        <f aca="false">2008T_Männer!C5*2008T_Männer!C15/1000000</f>
        <v>991909.877017992</v>
      </c>
      <c r="F16" s="92" t="n">
        <f aca="false">E16*((1/(1+zins))^((B16+C16)/2))</f>
        <v>948454.24275587</v>
      </c>
      <c r="G16" s="92" t="n">
        <f aca="false">G17+F16</f>
        <v>44837692.9083394</v>
      </c>
      <c r="H16" s="97" t="n">
        <f aca="false">E16-E17</f>
        <v>6190.71925503132</v>
      </c>
      <c r="I16" s="92" t="n">
        <f aca="false">H16*((1/(1+zins))^(((B16+C16)/2)+1))</f>
        <v>5866.70312594732</v>
      </c>
      <c r="J16" s="92" t="n">
        <f aca="false">I16+J17</f>
        <v>548514.464584365</v>
      </c>
      <c r="N16" s="0"/>
      <c r="O16" s="0"/>
      <c r="P16" s="0"/>
      <c r="Q16" s="0"/>
    </row>
    <row r="17" customFormat="false" ht="12.75" hidden="false" customHeight="false" outlineLevel="0" collapsed="false">
      <c r="B17" s="95" t="n">
        <v>11</v>
      </c>
      <c r="C17" s="95" t="n">
        <v>1</v>
      </c>
      <c r="D17" s="96" t="n">
        <f aca="false">(1-((1-2008T_Männer!B16/1000)*(1-2008T_Männer!B6/1000)))*1000</f>
        <v>0.565939510999924</v>
      </c>
      <c r="E17" s="97" t="n">
        <f aca="false">2008T_Männer!C6*2008T_Männer!C16/1000000</f>
        <v>985719.15776296</v>
      </c>
      <c r="F17" s="92" t="n">
        <f aca="false">E17*((1/(1+zins))^((B17+C17)/2))</f>
        <v>934127.590982943</v>
      </c>
      <c r="G17" s="92" t="n">
        <f aca="false">G18+F17</f>
        <v>43889238.6655835</v>
      </c>
      <c r="H17" s="97" t="n">
        <f aca="false">E17-E18</f>
        <v>557.857418127707</v>
      </c>
      <c r="I17" s="92" t="n">
        <f aca="false">H17*((1/(1+zins))^(((B17+C17)/2)+1))</f>
        <v>523.944214125371</v>
      </c>
      <c r="J17" s="92" t="n">
        <f aca="false">I17+J18</f>
        <v>542647.761458418</v>
      </c>
      <c r="N17" s="0"/>
      <c r="O17" s="0"/>
      <c r="P17" s="0"/>
      <c r="Q17" s="0"/>
    </row>
    <row r="18" customFormat="false" ht="12.75" hidden="false" customHeight="false" outlineLevel="0" collapsed="false">
      <c r="B18" s="95" t="n">
        <v>12</v>
      </c>
      <c r="C18" s="95" t="n">
        <v>2</v>
      </c>
      <c r="D18" s="96" t="n">
        <f aca="false">(1-((1-2008T_Männer!B17/1000)*(1-2008T_Männer!B7/1000)))*1000</f>
        <v>0.515940660999914</v>
      </c>
      <c r="E18" s="97" t="n">
        <f aca="false">2008T_Männer!C7*2008T_Männer!C17/1000000</f>
        <v>985161.300344833</v>
      </c>
      <c r="F18" s="92" t="n">
        <f aca="false">E18*((1/(1+zins))^((B18+C18)/2))</f>
        <v>925271.487879971</v>
      </c>
      <c r="G18" s="92" t="n">
        <f aca="false">G19+F18</f>
        <v>42955111.0746006</v>
      </c>
      <c r="H18" s="97" t="n">
        <f aca="false">E18-E19</f>
        <v>508.284772491432</v>
      </c>
      <c r="I18" s="92" t="n">
        <f aca="false">H18*((1/(1+zins))^(((B18+C18)/2)+1))</f>
        <v>473.127039703817</v>
      </c>
      <c r="J18" s="92" t="n">
        <f aca="false">I18+J19</f>
        <v>542123.817244293</v>
      </c>
      <c r="N18" s="0"/>
      <c r="O18" s="0"/>
      <c r="P18" s="0"/>
      <c r="Q18" s="0"/>
    </row>
    <row r="19" customFormat="false" ht="12.75" hidden="false" customHeight="false" outlineLevel="0" collapsed="false">
      <c r="B19" s="95" t="n">
        <v>13</v>
      </c>
      <c r="C19" s="95" t="n">
        <v>3</v>
      </c>
      <c r="D19" s="96" t="n">
        <f aca="false">(1-((1-2008T_Männer!B18/1000)*(1-2008T_Männer!B8/1000)))*1000</f>
        <v>0.496938950000025</v>
      </c>
      <c r="E19" s="97" t="n">
        <f aca="false">2008T_Männer!C8*2008T_Männer!C18/1000000</f>
        <v>984653.015572341</v>
      </c>
      <c r="F19" s="92" t="n">
        <f aca="false">E19*((1/(1+zins))^((B19+C19)/2))</f>
        <v>916545.195933508</v>
      </c>
      <c r="G19" s="92" t="n">
        <f aca="false">G20+F19</f>
        <v>42029839.5867206</v>
      </c>
      <c r="H19" s="97" t="n">
        <f aca="false">E19-E20</f>
        <v>489.312435672851</v>
      </c>
      <c r="I19" s="92" t="n">
        <f aca="false">H19*((1/(1+zins))^(((B19+C19)/2)+1))</f>
        <v>451.404367982894</v>
      </c>
      <c r="J19" s="92" t="n">
        <f aca="false">I19+J20</f>
        <v>541650.690204589</v>
      </c>
      <c r="N19" s="0"/>
      <c r="O19" s="0"/>
      <c r="P19" s="0"/>
      <c r="Q19" s="0"/>
    </row>
    <row r="20" customFormat="false" ht="12.75" hidden="false" customHeight="false" outlineLevel="0" collapsed="false">
      <c r="B20" s="95" t="n">
        <v>14</v>
      </c>
      <c r="C20" s="95" t="n">
        <v>4</v>
      </c>
      <c r="D20" s="96" t="n">
        <f aca="false">(1-((1-2008T_Männer!B19/1000)*(1-2008T_Männer!B9/1000)))*1000</f>
        <v>0.522933340000087</v>
      </c>
      <c r="E20" s="97" t="n">
        <f aca="false">2008T_Männer!C9*2008T_Männer!C19/1000000</f>
        <v>984163.703136668</v>
      </c>
      <c r="F20" s="92" t="n">
        <f aca="false">E20*((1/(1+zins))^((B20+C20)/2))</f>
        <v>907918.462761361</v>
      </c>
      <c r="G20" s="92" t="n">
        <f aca="false">G21+F20</f>
        <v>41113294.3907871</v>
      </c>
      <c r="H20" s="97" t="n">
        <f aca="false">E20-E21</f>
        <v>514.652012388106</v>
      </c>
      <c r="I20" s="92" t="n">
        <f aca="false">H20*((1/(1+zins))^(((B20+C20)/2)+1))</f>
        <v>470.545920891513</v>
      </c>
      <c r="J20" s="92" t="n">
        <f aca="false">I20+J21</f>
        <v>541199.285836606</v>
      </c>
      <c r="N20" s="0"/>
      <c r="O20" s="0"/>
      <c r="P20" s="0"/>
      <c r="Q20" s="0"/>
    </row>
    <row r="21" customFormat="false" ht="12.75" hidden="false" customHeight="false" outlineLevel="0" collapsed="false">
      <c r="B21" s="95" t="n">
        <v>15</v>
      </c>
      <c r="C21" s="95" t="n">
        <v>5</v>
      </c>
      <c r="D21" s="96" t="n">
        <f aca="false">(1-((1-2008T_Männer!B20/1000)*(1-2008T_Männer!B10/1000)))*1000</f>
        <v>0.598924106000043</v>
      </c>
      <c r="E21" s="97" t="n">
        <f aca="false">2008T_Männer!C10*2008T_Männer!C20/1000000</f>
        <v>983649.05112428</v>
      </c>
      <c r="F21" s="92" t="n">
        <f aca="false">E21*((1/(1+zins))^((B21+C21)/2))</f>
        <v>899349.536102261</v>
      </c>
      <c r="G21" s="92" t="n">
        <f aca="false">G22+F21</f>
        <v>40205375.9280258</v>
      </c>
      <c r="H21" s="97" t="n">
        <f aca="false">E21-E22</f>
        <v>589.131128562382</v>
      </c>
      <c r="I21" s="92" t="n">
        <f aca="false">H21*((1/(1+zins))^(((B21+C21)/2)+1))</f>
        <v>533.837578683432</v>
      </c>
      <c r="J21" s="92" t="n">
        <f aca="false">I21+J22</f>
        <v>540728.739915714</v>
      </c>
      <c r="N21" s="0"/>
      <c r="O21" s="0"/>
      <c r="P21" s="0"/>
      <c r="Q21" s="0"/>
    </row>
    <row r="22" customFormat="false" ht="12.75" hidden="false" customHeight="false" outlineLevel="0" collapsed="false">
      <c r="B22" s="95" t="n">
        <v>16</v>
      </c>
      <c r="C22" s="95" t="n">
        <v>6</v>
      </c>
      <c r="D22" s="96" t="n">
        <f aca="false">(1-((1-2008T_Männer!B21/1000)*(1-2008T_Männer!B11/1000)))*1000</f>
        <v>0.711913665000008</v>
      </c>
      <c r="E22" s="97" t="n">
        <f aca="false">2008T_Männer!C11*2008T_Männer!C21/1000000</f>
        <v>983059.919995718</v>
      </c>
      <c r="F22" s="92" t="n">
        <f aca="false">E22*((1/(1+zins))^((B22+C22)/2))</f>
        <v>890793.75023327</v>
      </c>
      <c r="G22" s="92" t="n">
        <f aca="false">G23+F22</f>
        <v>39306026.3919235</v>
      </c>
      <c r="H22" s="97" t="n">
        <f aca="false">E22-E23</f>
        <v>699.853790558758</v>
      </c>
      <c r="I22" s="92" t="n">
        <f aca="false">H22*((1/(1+zins))^(((B22+C22)/2)+1))</f>
        <v>628.511638739011</v>
      </c>
      <c r="J22" s="92" t="n">
        <f aca="false">I22+J23</f>
        <v>540194.902337031</v>
      </c>
      <c r="N22" s="0"/>
      <c r="O22" s="0"/>
      <c r="P22" s="0"/>
      <c r="Q22" s="0"/>
    </row>
    <row r="23" customFormat="false" ht="12.75" hidden="false" customHeight="false" outlineLevel="0" collapsed="false">
      <c r="B23" s="95" t="n">
        <v>17</v>
      </c>
      <c r="C23" s="95" t="n">
        <v>7</v>
      </c>
      <c r="D23" s="96" t="n">
        <f aca="false">(1-((1-2008T_Männer!B22/1000)*(1-2008T_Männer!B12/1000)))*1000</f>
        <v>0.847901448999933</v>
      </c>
      <c r="E23" s="97" t="n">
        <f aca="false">2008T_Männer!C12*2008T_Männer!C22/1000000</f>
        <v>982360.066205159</v>
      </c>
      <c r="F23" s="92" t="n">
        <f aca="false">E23*((1/(1+zins))^((B23+C23)/2))</f>
        <v>882219.605539923</v>
      </c>
      <c r="G23" s="92" t="n">
        <f aca="false">G24+F23</f>
        <v>38415232.6416902</v>
      </c>
      <c r="H23" s="97" t="n">
        <f aca="false">E23-E24</f>
        <v>832.94452357525</v>
      </c>
      <c r="I23" s="92" t="n">
        <f aca="false">H23*((1/(1+zins))^(((B23+C23)/2)+1))</f>
        <v>741.363014740984</v>
      </c>
      <c r="J23" s="92" t="n">
        <f aca="false">I23+J24</f>
        <v>539566.390698292</v>
      </c>
      <c r="N23" s="0"/>
      <c r="O23" s="0"/>
      <c r="P23" s="0"/>
      <c r="Q23" s="0"/>
    </row>
    <row r="24" customFormat="false" ht="12.75" hidden="false" customHeight="false" outlineLevel="0" collapsed="false">
      <c r="B24" s="95" t="n">
        <v>18</v>
      </c>
      <c r="C24" s="95" t="n">
        <v>8</v>
      </c>
      <c r="D24" s="96" t="n">
        <f aca="false">(1-((1-2008T_Männer!B23/1000)*(1-2008T_Männer!B13/1000)))*1000</f>
        <v>0.978890350000095</v>
      </c>
      <c r="E24" s="97" t="n">
        <f aca="false">2008T_Männer!C13*2008T_Männer!C23/1000000</f>
        <v>981527.121681584</v>
      </c>
      <c r="F24" s="92" t="n">
        <f aca="false">E24*((1/(1+zins))^((B24+C24)/2))</f>
        <v>873609.088461893</v>
      </c>
      <c r="G24" s="92" t="n">
        <f aca="false">G25+F24</f>
        <v>37533013.0361503</v>
      </c>
      <c r="H24" s="97" t="n">
        <f aca="false">E24-E25</f>
        <v>960.807427677326</v>
      </c>
      <c r="I24" s="92" t="n">
        <f aca="false">H24*((1/(1+zins))^(((B24+C24)/2)+1))</f>
        <v>847.5396495219</v>
      </c>
      <c r="J24" s="92" t="n">
        <f aca="false">I24+J25</f>
        <v>538825.027683551</v>
      </c>
      <c r="N24" s="0"/>
      <c r="O24" s="0"/>
      <c r="P24" s="0"/>
      <c r="Q24" s="0"/>
    </row>
    <row r="25" customFormat="false" ht="12.75" hidden="false" customHeight="false" outlineLevel="0" collapsed="false">
      <c r="B25" s="95" t="n">
        <v>19</v>
      </c>
      <c r="C25" s="95" t="n">
        <v>9</v>
      </c>
      <c r="D25" s="96" t="n">
        <f aca="false">(1-((1-2008T_Männer!B24/1000)*(1-2008T_Männer!B14/1000)))*1000</f>
        <v>1.07788087500005</v>
      </c>
      <c r="E25" s="97" t="n">
        <f aca="false">2008T_Männer!C14*2008T_Männer!C24/1000000</f>
        <v>980566.314253907</v>
      </c>
      <c r="F25" s="92" t="n">
        <f aca="false">E25*((1/(1+zins))^((B25+C25)/2))</f>
        <v>864969.198171978</v>
      </c>
      <c r="G25" s="92" t="n">
        <f aca="false">G26+F25</f>
        <v>36659403.9476884</v>
      </c>
      <c r="H25" s="97" t="n">
        <f aca="false">E25-E26</f>
        <v>1056.93367680348</v>
      </c>
      <c r="I25" s="92" t="n">
        <f aca="false">H25*((1/(1+zins))^(((B25+C25)/2)+1))</f>
        <v>924.017597793482</v>
      </c>
      <c r="J25" s="92" t="n">
        <f aca="false">I25+J26</f>
        <v>537977.488034029</v>
      </c>
      <c r="N25" s="0"/>
      <c r="O25" s="0"/>
      <c r="P25" s="0"/>
      <c r="Q25" s="0"/>
    </row>
    <row r="26" customFormat="false" ht="12.75" hidden="false" customHeight="false" outlineLevel="0" collapsed="false">
      <c r="B26" s="95" t="n">
        <v>20</v>
      </c>
      <c r="C26" s="95" t="n">
        <v>10</v>
      </c>
      <c r="D26" s="96" t="n">
        <f aca="false">(1-((1-2008T_Männer!B25/1000)*(1-2008T_Männer!B15/1000)))*1000</f>
        <v>1.14086945200009</v>
      </c>
      <c r="E26" s="97" t="n">
        <f aca="false">2008T_Männer!C15*2008T_Männer!C25/1000000</f>
        <v>979509.380577103</v>
      </c>
      <c r="F26" s="92" t="n">
        <f aca="false">E26*((1/(1+zins))^((B26+C26)/2))</f>
        <v>856329.895357586</v>
      </c>
      <c r="G26" s="92" t="n">
        <f aca="false">G27+F26</f>
        <v>35794434.7495164</v>
      </c>
      <c r="H26" s="97" t="n">
        <f aca="false">E26-E27</f>
        <v>1117.49233024789</v>
      </c>
      <c r="I26" s="92" t="n">
        <f aca="false">H26*((1/(1+zins))^(((B26+C26)/2)+1))</f>
        <v>968.246400840287</v>
      </c>
      <c r="J26" s="92" t="n">
        <f aca="false">I26+J27</f>
        <v>537053.470436235</v>
      </c>
      <c r="N26" s="0"/>
      <c r="O26" s="0"/>
      <c r="P26" s="0"/>
      <c r="Q26" s="0"/>
    </row>
    <row r="27" customFormat="false" ht="12.75" hidden="false" customHeight="false" outlineLevel="0" collapsed="false">
      <c r="B27" s="95" t="n">
        <v>21</v>
      </c>
      <c r="C27" s="95" t="n">
        <v>11</v>
      </c>
      <c r="D27" s="96" t="n">
        <f aca="false">(1-((1-2008T_Männer!B26/1000)*(1-2008T_Männer!B16/1000)))*1000</f>
        <v>1.164853854</v>
      </c>
      <c r="E27" s="97" t="n">
        <f aca="false">2008T_Männer!C16*2008T_Männer!C26/1000000</f>
        <v>978391.888246855</v>
      </c>
      <c r="F27" s="92" t="n">
        <f aca="false">E27*((1/(1+zins))^((B27+C27)/2))</f>
        <v>847723.423923824</v>
      </c>
      <c r="G27" s="92" t="n">
        <f aca="false">G28+F27</f>
        <v>34938104.8541588</v>
      </c>
      <c r="H27" s="97" t="n">
        <f aca="false">E27-E28</f>
        <v>1139.68356174673</v>
      </c>
      <c r="I27" s="92" t="n">
        <f aca="false">H27*((1/(1+zins))^(((B27+C27)/2)+1))</f>
        <v>978.665904344677</v>
      </c>
      <c r="J27" s="92" t="n">
        <f aca="false">I27+J28</f>
        <v>536085.224035395</v>
      </c>
      <c r="N27" s="0"/>
      <c r="O27" s="0"/>
      <c r="P27" s="0"/>
      <c r="Q27" s="0"/>
    </row>
    <row r="28" customFormat="false" ht="12.75" hidden="false" customHeight="false" outlineLevel="0" collapsed="false">
      <c r="B28" s="95" t="n">
        <v>22</v>
      </c>
      <c r="C28" s="95" t="n">
        <v>12</v>
      </c>
      <c r="D28" s="96" t="n">
        <f aca="false">(1-((1-2008T_Männer!B27/1000)*(1-2008T_Männer!B17/1000)))*1000</f>
        <v>1.17682630799998</v>
      </c>
      <c r="E28" s="97" t="n">
        <f aca="false">2008T_Männer!C17*2008T_Männer!C27/1000000</f>
        <v>977252.204685109</v>
      </c>
      <c r="F28" s="92" t="n">
        <f aca="false">E28*((1/(1+zins))^((B28+C28)/2))</f>
        <v>839183.300323429</v>
      </c>
      <c r="G28" s="92" t="n">
        <f aca="false">G29+F28</f>
        <v>34090381.430235</v>
      </c>
      <c r="H28" s="97" t="n">
        <f aca="false">E28-E29</f>
        <v>1150.05610402441</v>
      </c>
      <c r="I28" s="92" t="n">
        <f aca="false">H28*((1/(1+zins))^(((B28+C28)/2)+1))</f>
        <v>978.764108082112</v>
      </c>
      <c r="J28" s="92" t="n">
        <f aca="false">I28+J29</f>
        <v>535106.558131051</v>
      </c>
      <c r="N28" s="0"/>
      <c r="O28" s="0"/>
      <c r="P28" s="0"/>
      <c r="Q28" s="0"/>
    </row>
    <row r="29" customFormat="false" ht="12.75" hidden="false" customHeight="false" outlineLevel="0" collapsed="false">
      <c r="B29" s="95" t="n">
        <v>23</v>
      </c>
      <c r="C29" s="95" t="n">
        <v>13</v>
      </c>
      <c r="D29" s="96" t="n">
        <f aca="false">(1-((1-2008T_Männer!B28/1000)*(1-2008T_Männer!B18/1000)))*1000</f>
        <v>1.18478621400009</v>
      </c>
      <c r="E29" s="97" t="n">
        <f aca="false">2008T_Männer!C18*2008T_Männer!C28/1000000</f>
        <v>976102.148581084</v>
      </c>
      <c r="F29" s="92" t="n">
        <f aca="false">E29*((1/(1+zins))^((B29+C29)/2))</f>
        <v>830719.254051907</v>
      </c>
      <c r="G29" s="92" t="n">
        <f aca="false">G30+F29</f>
        <v>33251198.1299116</v>
      </c>
      <c r="H29" s="97" t="n">
        <f aca="false">E29-E30</f>
        <v>1156.47236909473</v>
      </c>
      <c r="I29" s="92" t="n">
        <f aca="false">H29*((1/(1+zins))^(((B29+C29)/2)+1))</f>
        <v>975.445708528377</v>
      </c>
      <c r="J29" s="92" t="n">
        <f aca="false">I29+J30</f>
        <v>534127.794022968</v>
      </c>
      <c r="N29" s="0"/>
      <c r="O29" s="0"/>
      <c r="P29" s="0"/>
      <c r="Q29" s="0"/>
    </row>
    <row r="30" customFormat="false" ht="12.75" hidden="false" customHeight="false" outlineLevel="0" collapsed="false">
      <c r="B30" s="95" t="n">
        <v>24</v>
      </c>
      <c r="C30" s="95" t="n">
        <v>14</v>
      </c>
      <c r="D30" s="96" t="n">
        <f aca="false">(1-(1-2008T_Männer!B29/1000)*(1-2008T_Männer!B19/1000))*1000</f>
        <v>1.21372396700004</v>
      </c>
      <c r="E30" s="97" t="n">
        <f aca="false">2008T_Männer!C19*2008T_Männer!C29/1000000</f>
        <v>974945.676211989</v>
      </c>
      <c r="F30" s="92" t="n">
        <f aca="false">E30*((1/(1+zins))^((B30+C30)/2))</f>
        <v>822334.023123887</v>
      </c>
      <c r="G30" s="92" t="n">
        <f aca="false">G31+F30</f>
        <v>32420478.8758597</v>
      </c>
      <c r="H30" s="97" t="n">
        <f aca="false">E30-E31</f>
        <v>1183.31493374158</v>
      </c>
      <c r="I30" s="92" t="n">
        <f aca="false">H30*((1/(1+zins))^(((B30+C30)/2)+1))</f>
        <v>989.183858022847</v>
      </c>
      <c r="J30" s="92" t="n">
        <f aca="false">I30+J31</f>
        <v>533152.34831444</v>
      </c>
      <c r="N30" s="0"/>
      <c r="O30" s="0"/>
      <c r="P30" s="0"/>
      <c r="Q30" s="0"/>
    </row>
    <row r="31" customFormat="false" ht="12.75" hidden="false" customHeight="false" outlineLevel="0" collapsed="false">
      <c r="B31" s="95" t="n">
        <v>25</v>
      </c>
      <c r="C31" s="95" t="n">
        <v>15</v>
      </c>
      <c r="D31" s="96" t="n">
        <f aca="false">(1-(1-2008T_Männer!B30/1000)*(1-2008T_Männer!B20/1000))*1000</f>
        <v>1.27264304800001</v>
      </c>
      <c r="E31" s="97" t="n">
        <f aca="false">2008T_Männer!C20*2008T_Männer!C30/1000000</f>
        <v>973762.361278248</v>
      </c>
      <c r="F31" s="92" t="n">
        <f aca="false">E31*((1/(1+zins))^((B31+C31)/2))</f>
        <v>814009.847979329</v>
      </c>
      <c r="G31" s="92" t="n">
        <f aca="false">G32+F31</f>
        <v>31598144.8527358</v>
      </c>
      <c r="H31" s="97" t="n">
        <f aca="false">E31-E32</f>
        <v>1239.25189948478</v>
      </c>
      <c r="I31" s="92" t="n">
        <f aca="false">H31*((1/(1+zins))^(((B31+C31)/2)+1))</f>
        <v>1026.70364126302</v>
      </c>
      <c r="J31" s="92" t="n">
        <f aca="false">I31+J32</f>
        <v>532163.164456417</v>
      </c>
      <c r="N31" s="0"/>
      <c r="O31" s="0"/>
      <c r="P31" s="0"/>
      <c r="Q31" s="0"/>
    </row>
    <row r="32" customFormat="false" ht="12.75" hidden="false" customHeight="false" outlineLevel="0" collapsed="false">
      <c r="B32" s="95" t="n">
        <v>26</v>
      </c>
      <c r="C32" s="95" t="n">
        <v>16</v>
      </c>
      <c r="D32" s="96" t="n">
        <f aca="false">(1-(1-2008T_Männer!B31/1000)*(1-2008T_Männer!B21/1000))*1000</f>
        <v>1.36454994400004</v>
      </c>
      <c r="E32" s="97" t="n">
        <f aca="false">2008T_Männer!C21*2008T_Männer!C31/1000000</f>
        <v>972523.109378763</v>
      </c>
      <c r="F32" s="92" t="n">
        <f aca="false">E32*((1/(1+zins))^((B32+C32)/2))</f>
        <v>805722.40238384</v>
      </c>
      <c r="G32" s="92" t="n">
        <f aca="false">G33+F32</f>
        <v>30784135.0047565</v>
      </c>
      <c r="H32" s="97" t="n">
        <f aca="false">E32-E33</f>
        <v>1327.05635444156</v>
      </c>
      <c r="I32" s="92" t="n">
        <f aca="false">H32*((1/(1+zins))^(((B32+C32)/2)+1))</f>
        <v>1089.64168389739</v>
      </c>
      <c r="J32" s="92" t="n">
        <f aca="false">I32+J33</f>
        <v>531136.460815154</v>
      </c>
      <c r="N32" s="0"/>
      <c r="O32" s="0"/>
      <c r="P32" s="0"/>
      <c r="Q32" s="0"/>
    </row>
    <row r="33" customFormat="false" ht="12.75" hidden="false" customHeight="false" outlineLevel="0" collapsed="false">
      <c r="B33" s="95" t="n">
        <v>27</v>
      </c>
      <c r="C33" s="95" t="n">
        <v>17</v>
      </c>
      <c r="D33" s="96" t="n">
        <f aca="false">(1-(1-2008T_Männer!B32/1000)*(1-2008T_Männer!B22/1000))*1000</f>
        <v>1.48045265199992</v>
      </c>
      <c r="E33" s="97" t="n">
        <f aca="false">2008T_Männer!C22*2008T_Männer!C32/1000000</f>
        <v>971196.053024321</v>
      </c>
      <c r="F33" s="92" t="n">
        <f aca="false">E33*((1/(1+zins))^((B33+C33)/2))</f>
        <v>797445.940460642</v>
      </c>
      <c r="G33" s="92" t="n">
        <f aca="false">G34+F33</f>
        <v>29978412.6023726</v>
      </c>
      <c r="H33" s="97" t="n">
        <f aca="false">E33-E34</f>
        <v>1437.80977231183</v>
      </c>
      <c r="I33" s="92" t="n">
        <f aca="false">H33*((1/(1+zins))^(((B33+C33)/2)+1))</f>
        <v>1170.05050285592</v>
      </c>
      <c r="J33" s="92" t="n">
        <f aca="false">I33+J34</f>
        <v>530046.819131257</v>
      </c>
      <c r="N33" s="0"/>
      <c r="O33" s="0"/>
      <c r="P33" s="0"/>
      <c r="Q33" s="0"/>
    </row>
    <row r="34" customFormat="false" ht="12.75" hidden="false" customHeight="false" outlineLevel="0" collapsed="false">
      <c r="B34" s="95" t="n">
        <v>28</v>
      </c>
      <c r="C34" s="95" t="n">
        <v>18</v>
      </c>
      <c r="D34" s="96" t="n">
        <f aca="false">(1-(1-2008T_Männer!B33/1000)*(1-2008T_Männer!B23/1000))*1000</f>
        <v>1.60136079999995</v>
      </c>
      <c r="E34" s="97" t="n">
        <f aca="false">2008T_Männer!C23*2008T_Männer!C33/1000000</f>
        <v>969758.24325201</v>
      </c>
      <c r="F34" s="92" t="n">
        <f aca="false">E34*((1/(1+zins))^((B34+C34)/2))</f>
        <v>789162.893462101</v>
      </c>
      <c r="G34" s="92" t="n">
        <f aca="false">G35+F34</f>
        <v>29180966.661912</v>
      </c>
      <c r="H34" s="97" t="n">
        <f aca="false">E34-E35</f>
        <v>1552.9328362206</v>
      </c>
      <c r="I34" s="92" t="n">
        <f aca="false">H34*((1/(1+zins))^(((B34+C34)/2)+1))</f>
        <v>1252.46236115437</v>
      </c>
      <c r="J34" s="92" t="n">
        <f aca="false">I34+J35</f>
        <v>528876.768628401</v>
      </c>
      <c r="N34" s="0"/>
      <c r="O34" s="0"/>
      <c r="P34" s="0"/>
      <c r="Q34" s="0"/>
    </row>
    <row r="35" customFormat="false" ht="12.75" hidden="false" customHeight="false" outlineLevel="0" collapsed="false">
      <c r="B35" s="95" t="n">
        <v>29</v>
      </c>
      <c r="C35" s="95" t="n">
        <v>19</v>
      </c>
      <c r="D35" s="96" t="n">
        <f aca="false">(1-(1-2008T_Männer!B34/1000)*(1-2008T_Männer!B24/1000))*1000</f>
        <v>1.69729001499996</v>
      </c>
      <c r="E35" s="97" t="n">
        <f aca="false">2008T_Männer!C24*2008T_Männer!C34/1000000</f>
        <v>968205.310415789</v>
      </c>
      <c r="F35" s="92" t="n">
        <f aca="false">E35*((1/(1+zins))^((B35+C35)/2))</f>
        <v>780871.317085923</v>
      </c>
      <c r="G35" s="92" t="n">
        <f aca="false">G36+F35</f>
        <v>28391803.7684499</v>
      </c>
      <c r="H35" s="97" t="n">
        <f aca="false">E35-E36</f>
        <v>1643.32520583854</v>
      </c>
      <c r="I35" s="92" t="n">
        <f aca="false">H35*((1/(1+zins))^(((B35+C35)/2)+1))</f>
        <v>1313.54320068356</v>
      </c>
      <c r="J35" s="92" t="n">
        <f aca="false">I35+J36</f>
        <v>527624.306267247</v>
      </c>
      <c r="N35" s="0"/>
      <c r="O35" s="0"/>
      <c r="P35" s="0"/>
      <c r="Q35" s="0"/>
    </row>
    <row r="36" customFormat="false" ht="12.75" hidden="false" customHeight="false" outlineLevel="0" collapsed="false">
      <c r="B36" s="95" t="n">
        <v>30</v>
      </c>
      <c r="C36" s="95" t="n">
        <v>20</v>
      </c>
      <c r="D36" s="96" t="n">
        <f aca="false">(1-(1-2008T_Männer!B35/1000)*(1-2008T_Männer!B25/1000))*1000</f>
        <v>1.76323897599995</v>
      </c>
      <c r="E36" s="97" t="n">
        <f aca="false">2008T_Männer!C25*2008T_Männer!C35/1000000</f>
        <v>966561.985209951</v>
      </c>
      <c r="F36" s="92" t="n">
        <f aca="false">E36*((1/(1+zins))^((B36+C36)/2))</f>
        <v>772592.618430559</v>
      </c>
      <c r="G36" s="92" t="n">
        <f aca="false">G37+F36</f>
        <v>27610932.451364</v>
      </c>
      <c r="H36" s="97" t="n">
        <f aca="false">E36-E37</f>
        <v>1704.27976504213</v>
      </c>
      <c r="I36" s="92" t="n">
        <f aca="false">H36*((1/(1+zins))^(((B36+C36)/2)+1))</f>
        <v>1350.1143878956</v>
      </c>
      <c r="J36" s="92" t="n">
        <f aca="false">I36+J37</f>
        <v>526310.763066563</v>
      </c>
      <c r="N36" s="0"/>
      <c r="O36" s="0"/>
      <c r="P36" s="0"/>
      <c r="Q36" s="0"/>
    </row>
    <row r="37" customFormat="false" ht="12.75" hidden="false" customHeight="false" outlineLevel="0" collapsed="false">
      <c r="B37" s="103" t="n">
        <v>31</v>
      </c>
      <c r="C37" s="95" t="n">
        <v>21</v>
      </c>
      <c r="D37" s="96" t="n">
        <f aca="false">(1-(1-2008T_Männer!B36/1000)*(1-2008T_Männer!B26/1000))*1000</f>
        <v>1.78921510399999</v>
      </c>
      <c r="E37" s="97" t="n">
        <f aca="false">2008T_Männer!C26*2008T_Männer!C36/1000000</f>
        <v>964857.705444908</v>
      </c>
      <c r="F37" s="92" t="n">
        <f aca="false">E37*((1/(1+zins))^((B37+C37)/2))</f>
        <v>764351.192282628</v>
      </c>
      <c r="G37" s="92" t="n">
        <f aca="false">G38+F37</f>
        <v>26838339.8329334</v>
      </c>
      <c r="H37" s="97" t="n">
        <f aca="false">E37-E38</f>
        <v>1726.33797979285</v>
      </c>
      <c r="I37" s="92" t="n">
        <f aca="false">H37*((1/(1+zins))^(((B37+C37)/2)+1))</f>
        <v>1355.39018631568</v>
      </c>
      <c r="J37" s="92" t="n">
        <f aca="false">I37+J38</f>
        <v>524960.648678667</v>
      </c>
      <c r="N37" s="0"/>
      <c r="O37" s="0"/>
      <c r="P37" s="0"/>
      <c r="Q37" s="0"/>
    </row>
    <row r="38" customFormat="false" ht="12.75" hidden="false" customHeight="false" outlineLevel="0" collapsed="false">
      <c r="B38" s="95" t="n">
        <v>32</v>
      </c>
      <c r="C38" s="95" t="n">
        <v>22</v>
      </c>
      <c r="D38" s="96" t="n">
        <f aca="false">(1-(1-2008T_Männer!B37/1000)*(1-2008T_Männer!B27/1000))*1000</f>
        <v>1.79420583599998</v>
      </c>
      <c r="E38" s="97" t="n">
        <f aca="false">2008T_Männer!C27*2008T_Männer!C37/1000000</f>
        <v>963131.367465116</v>
      </c>
      <c r="F38" s="92" t="n">
        <f aca="false">E38*((1/(1+zins))^((B38+C38)/2))</f>
        <v>756178.001570501</v>
      </c>
      <c r="G38" s="92" t="n">
        <f aca="false">G39+F38</f>
        <v>26073988.6406508</v>
      </c>
      <c r="H38" s="97" t="n">
        <f aca="false">E38-E39</f>
        <v>1728.05592034047</v>
      </c>
      <c r="I38" s="92" t="n">
        <f aca="false">H38*((1/(1+zins))^(((B38+C38)/2)+1))</f>
        <v>1344.63724823839</v>
      </c>
      <c r="J38" s="92" t="n">
        <f aca="false">I38+J39</f>
        <v>523605.258492352</v>
      </c>
      <c r="N38" s="0"/>
      <c r="O38" s="0"/>
      <c r="P38" s="0"/>
      <c r="Q38" s="0"/>
    </row>
    <row r="39" customFormat="false" ht="12.75" hidden="false" customHeight="false" outlineLevel="0" collapsed="false">
      <c r="B39" s="95" t="n">
        <v>33</v>
      </c>
      <c r="C39" s="95" t="n">
        <v>23</v>
      </c>
      <c r="D39" s="96" t="n">
        <f aca="false">(1-(1-2008T_Männer!B38/1000)*(1-2008T_Männer!B28/1000))*1000</f>
        <v>1.78221034000015</v>
      </c>
      <c r="E39" s="97" t="n">
        <f aca="false">2008T_Männer!C28*2008T_Männer!C38/1000000</f>
        <v>961403.311544775</v>
      </c>
      <c r="F39" s="92" t="n">
        <f aca="false">E39*((1/(1+zins))^((B39+C39)/2))</f>
        <v>748088.466389523</v>
      </c>
      <c r="G39" s="92" t="n">
        <f aca="false">G40+F39</f>
        <v>25317810.6390803</v>
      </c>
      <c r="H39" s="97" t="n">
        <f aca="false">E39-E40</f>
        <v>1713.42292274535</v>
      </c>
      <c r="I39" s="92" t="n">
        <f aca="false">H39*((1/(1+zins))^(((B39+C39)/2)+1))</f>
        <v>1321.35877109431</v>
      </c>
      <c r="J39" s="92" t="n">
        <f aca="false">I39+J40</f>
        <v>522260.621244113</v>
      </c>
      <c r="N39" s="0"/>
      <c r="O39" s="0"/>
      <c r="P39" s="0"/>
      <c r="Q39" s="0"/>
    </row>
    <row r="40" customFormat="false" ht="12.75" hidden="false" customHeight="false" outlineLevel="0" collapsed="false">
      <c r="B40" s="95" t="n">
        <v>34</v>
      </c>
      <c r="C40" s="95" t="n">
        <v>24</v>
      </c>
      <c r="D40" s="96" t="n">
        <f aca="false">(1-(1-2008T_Männer!B39/1000)*(1-2008T_Männer!B29/1000))*1000</f>
        <v>1.76522109499999</v>
      </c>
      <c r="E40" s="97" t="n">
        <f aca="false">2008T_Männer!C29*2008T_Männer!C39/1000000</f>
        <v>959689.88862203</v>
      </c>
      <c r="F40" s="92" t="n">
        <f aca="false">E40*((1/(1+zins))^((B40+C40)/2))</f>
        <v>740094.366094637</v>
      </c>
      <c r="G40" s="92" t="n">
        <f aca="false">G41+F40</f>
        <v>24569722.1726908</v>
      </c>
      <c r="H40" s="97" t="n">
        <f aca="false">E40-E41</f>
        <v>1694.06483605388</v>
      </c>
      <c r="I40" s="92" t="n">
        <f aca="false">H40*((1/(1+zins))^(((B40+C40)/2)+1))</f>
        <v>1294.77719258767</v>
      </c>
      <c r="J40" s="92" t="n">
        <f aca="false">I40+J41</f>
        <v>520939.262473019</v>
      </c>
      <c r="N40" s="0"/>
      <c r="O40" s="0"/>
      <c r="P40" s="0"/>
      <c r="Q40" s="0"/>
    </row>
    <row r="41" customFormat="false" ht="12.75" hidden="false" customHeight="false" outlineLevel="0" collapsed="false">
      <c r="B41" s="95" t="n">
        <v>35</v>
      </c>
      <c r="C41" s="95" t="n">
        <v>25</v>
      </c>
      <c r="D41" s="96" t="n">
        <f aca="false">(1-(1-2008T_Männer!B40/1000)*(1-2008T_Männer!B30/1000))*1000</f>
        <v>1.75023387999995</v>
      </c>
      <c r="E41" s="97" t="n">
        <f aca="false">2008T_Männer!C30*2008T_Männer!C40/1000000</f>
        <v>957995.823785976</v>
      </c>
      <c r="F41" s="92" t="n">
        <f aca="false">E41*((1/(1+zins))^((B41+C41)/2))</f>
        <v>732198.152534506</v>
      </c>
      <c r="G41" s="92" t="n">
        <f aca="false">G42+F41</f>
        <v>23829627.8065961</v>
      </c>
      <c r="H41" s="97" t="n">
        <f aca="false">E41-E42</f>
        <v>1676.7167476886</v>
      </c>
      <c r="I41" s="92" t="n">
        <f aca="false">H41*((1/(1+zins))^(((B41+C41)/2)+1))</f>
        <v>1270.08722838375</v>
      </c>
      <c r="J41" s="92" t="n">
        <f aca="false">I41+J42</f>
        <v>519644.485280431</v>
      </c>
      <c r="N41" s="0"/>
      <c r="O41" s="0"/>
      <c r="P41" s="0"/>
      <c r="Q41" s="0"/>
    </row>
    <row r="42" customFormat="false" ht="12.75" hidden="false" customHeight="false" outlineLevel="0" collapsed="false">
      <c r="B42" s="95" t="n">
        <v>36</v>
      </c>
      <c r="C42" s="95" t="n">
        <v>26</v>
      </c>
      <c r="D42" s="96" t="n">
        <f aca="false">(1-(1-2008T_Männer!B41/1000)*(1-2008T_Männer!B31/1000))*1000</f>
        <v>1.75223644</v>
      </c>
      <c r="E42" s="97" t="n">
        <f aca="false">2008T_Männer!C31*2008T_Männer!C41/1000000</f>
        <v>956319.107038287</v>
      </c>
      <c r="F42" s="92" t="n">
        <f aca="false">E42*((1/(1+zins))^((B42+C42)/2))</f>
        <v>724397.060972316</v>
      </c>
      <c r="G42" s="92" t="n">
        <f aca="false">G43+F42</f>
        <v>23097429.6540616</v>
      </c>
      <c r="H42" s="97" t="n">
        <f aca="false">E42-E43</f>
        <v>1675.6971876208</v>
      </c>
      <c r="I42" s="92" t="n">
        <f aca="false">H42*((1/(1+zins))^(((B42+C42)/2)+1))</f>
        <v>1257.99299035147</v>
      </c>
      <c r="J42" s="92" t="n">
        <f aca="false">I42+J43</f>
        <v>518374.398052048</v>
      </c>
      <c r="N42" s="0"/>
      <c r="O42" s="0"/>
      <c r="P42" s="0"/>
      <c r="Q42" s="0"/>
    </row>
    <row r="43" customFormat="false" ht="12.75" hidden="false" customHeight="false" outlineLevel="0" collapsed="false">
      <c r="B43" s="95" t="n">
        <v>37</v>
      </c>
      <c r="C43" s="95" t="n">
        <v>27</v>
      </c>
      <c r="D43" s="96" t="n">
        <f aca="false">(1-(1-2008T_Männer!B42/1000)*(1-2008T_Männer!B32/1000))*1000</f>
        <v>1.77622414</v>
      </c>
      <c r="E43" s="97" t="n">
        <f aca="false">2008T_Männer!C32*2008T_Männer!C42/1000000</f>
        <v>954643.409850666</v>
      </c>
      <c r="F43" s="92" t="n">
        <f aca="false">E43*((1/(1+zins))^((B43+C43)/2))</f>
        <v>716677.647220071</v>
      </c>
      <c r="G43" s="92" t="n">
        <f aca="false">G44+F43</f>
        <v>22373032.5930893</v>
      </c>
      <c r="H43" s="97" t="n">
        <f aca="false">E43-E44</f>
        <v>1695.66066966858</v>
      </c>
      <c r="I43" s="92" t="n">
        <f aca="false">H43*((1/(1+zins))^(((B43+C43)/2)+1))</f>
        <v>1261.62550801846</v>
      </c>
      <c r="J43" s="92" t="n">
        <f aca="false">I43+J44</f>
        <v>517116.405061696</v>
      </c>
      <c r="N43" s="0"/>
      <c r="O43" s="0"/>
      <c r="P43" s="0"/>
      <c r="Q43" s="0"/>
    </row>
    <row r="44" customFormat="false" ht="12.75" hidden="false" customHeight="false" outlineLevel="0" collapsed="false">
      <c r="B44" s="95" t="n">
        <v>38</v>
      </c>
      <c r="C44" s="103" t="n">
        <v>28</v>
      </c>
      <c r="D44" s="96" t="n">
        <f aca="false">(1-(1-2008T_Männer!B43/1000)*(1-2008T_Männer!B33/1000))*1000</f>
        <v>1.83418558399995</v>
      </c>
      <c r="E44" s="97" t="n">
        <f aca="false">2008T_Männer!C33*2008T_Männer!C43/1000000</f>
        <v>952947.749180998</v>
      </c>
      <c r="F44" s="92" t="n">
        <f aca="false">E44*((1/(1+zins))^((B44+C44)/2))</f>
        <v>709023.455978672</v>
      </c>
      <c r="G44" s="104" t="n">
        <f aca="false">G45+F44</f>
        <v>21656354.9458692</v>
      </c>
      <c r="H44" s="105" t="n">
        <f aca="false">E44-E45</f>
        <v>1747.88302385306</v>
      </c>
      <c r="I44" s="92" t="n">
        <f aca="false">H44*((1/(1+zins))^(((B44+C44)/2)+1))</f>
        <v>1288.88067559362</v>
      </c>
      <c r="J44" s="104" t="n">
        <f aca="false">I44+J45</f>
        <v>515854.779553678</v>
      </c>
      <c r="N44" s="0"/>
      <c r="O44" s="0"/>
      <c r="P44" s="0"/>
      <c r="Q44" s="0"/>
    </row>
    <row r="45" customFormat="false" ht="12.75" hidden="false" customHeight="false" outlineLevel="0" collapsed="false">
      <c r="B45" s="95" t="n">
        <v>39</v>
      </c>
      <c r="C45" s="95" t="n">
        <v>29</v>
      </c>
      <c r="D45" s="96" t="n">
        <f aca="false">(1-(1-2008T_Männer!B44/1000)*(1-2008T_Männer!B34/1000))*1000</f>
        <v>1.92512015500002</v>
      </c>
      <c r="E45" s="97" t="n">
        <f aca="false">2008T_Männer!C34*2008T_Männer!C44/1000000</f>
        <v>951199.866157145</v>
      </c>
      <c r="F45" s="92" t="n">
        <f aca="false">E45*((1/(1+zins))^((B45+C45)/2))</f>
        <v>701410.282831515</v>
      </c>
      <c r="G45" s="92" t="n">
        <f aca="false">G46+F45</f>
        <v>20947331.4898905</v>
      </c>
      <c r="H45" s="97" t="n">
        <f aca="false">E45-E46</f>
        <v>1831.17403377232</v>
      </c>
      <c r="I45" s="92" t="n">
        <f aca="false">H45*((1/(1+zins))^(((B45+C45)/2)+1))</f>
        <v>1338.25477938863</v>
      </c>
      <c r="J45" s="92" t="n">
        <f aca="false">I45+J46</f>
        <v>514565.898878084</v>
      </c>
      <c r="N45" s="0"/>
      <c r="O45" s="0"/>
      <c r="P45" s="0"/>
      <c r="Q45" s="0"/>
    </row>
    <row r="46" customFormat="false" ht="12.75" hidden="false" customHeight="false" outlineLevel="0" collapsed="false">
      <c r="B46" s="95" t="n">
        <v>40</v>
      </c>
      <c r="C46" s="95" t="n">
        <v>30</v>
      </c>
      <c r="D46" s="96" t="n">
        <f aca="false">(1-(1-2008T_Männer!B45/1000)*(1-2008T_Männer!B35/1000))*1000</f>
        <v>2.052021648</v>
      </c>
      <c r="E46" s="97" t="n">
        <f aca="false">2008T_Männer!C35*2008T_Männer!C45/1000000</f>
        <v>949368.692123373</v>
      </c>
      <c r="F46" s="92" t="n">
        <f aca="false">E46*((1/(1+zins))^((B46+C46)/2))</f>
        <v>693815.642972361</v>
      </c>
      <c r="G46" s="92" t="n">
        <f aca="false">G47+F46</f>
        <v>20245921.207059</v>
      </c>
      <c r="H46" s="97" t="n">
        <f aca="false">E46-E47</f>
        <v>1948.12510817067</v>
      </c>
      <c r="I46" s="92" t="n">
        <f aca="false">H46*((1/(1+zins))^(((B46+C46)/2)+1))</f>
        <v>1411.02548969313</v>
      </c>
      <c r="J46" s="92" t="n">
        <f aca="false">I46+J47</f>
        <v>513227.644098696</v>
      </c>
      <c r="N46" s="0"/>
      <c r="O46" s="0"/>
      <c r="P46" s="0"/>
      <c r="Q46" s="0"/>
    </row>
    <row r="47" customFormat="false" ht="12.75" hidden="false" customHeight="false" outlineLevel="0" collapsed="false">
      <c r="B47" s="95" t="n">
        <v>41</v>
      </c>
      <c r="C47" s="95" t="n">
        <v>31</v>
      </c>
      <c r="D47" s="96" t="n">
        <f aca="false">(1-(1-2008T_Männer!B46/1000)*(1-2008T_Männer!B36/1000))*1000</f>
        <v>2.21388870399997</v>
      </c>
      <c r="E47" s="97" t="n">
        <f aca="false">2008T_Männer!C36*2008T_Männer!C46/1000000</f>
        <v>947420.567015202</v>
      </c>
      <c r="F47" s="92" t="n">
        <f aca="false">E47*((1/(1+zins))^((B47+C47)/2))</f>
        <v>686215.974482914</v>
      </c>
      <c r="G47" s="92" t="n">
        <f aca="false">G48+F47</f>
        <v>19552105.5640867</v>
      </c>
      <c r="H47" s="97" t="n">
        <f aca="false">E47-E48</f>
        <v>2097.48369125219</v>
      </c>
      <c r="I47" s="92" t="n">
        <f aca="false">H47*((1/(1+zins))^(((B47+C47)/2)+1))</f>
        <v>1505.65490030926</v>
      </c>
      <c r="J47" s="92" t="n">
        <f aca="false">I47+J48</f>
        <v>511816.618609002</v>
      </c>
      <c r="N47" s="0"/>
      <c r="O47" s="0"/>
      <c r="P47" s="0"/>
      <c r="Q47" s="0"/>
    </row>
    <row r="48" customFormat="false" ht="12.75" hidden="false" customHeight="false" outlineLevel="0" collapsed="false">
      <c r="B48" s="95" t="n">
        <v>42</v>
      </c>
      <c r="C48" s="95" t="n">
        <v>32</v>
      </c>
      <c r="D48" s="96" t="n">
        <f aca="false">(1-(1-2008T_Männer!B47/1000)*(1-2008T_Männer!B37/1000))*1000</f>
        <v>2.41271620700001</v>
      </c>
      <c r="E48" s="97" t="n">
        <f aca="false">2008T_Männer!C37*2008T_Männer!C47/1000000</f>
        <v>945323.08332395</v>
      </c>
      <c r="F48" s="92" t="n">
        <f aca="false">E48*((1/(1+zins))^((B48+C48)/2))</f>
        <v>678589.463516851</v>
      </c>
      <c r="G48" s="92" t="n">
        <f aca="false">G49+F48</f>
        <v>18865889.5896038</v>
      </c>
      <c r="H48" s="97" t="n">
        <f aca="false">E48-E49</f>
        <v>2280.79632398684</v>
      </c>
      <c r="I48" s="92" t="n">
        <f aca="false">H48*((1/(1+zins))^(((B48+C48)/2)+1))</f>
        <v>1622.64003620069</v>
      </c>
      <c r="J48" s="92" t="n">
        <f aca="false">I48+J49</f>
        <v>510310.963708693</v>
      </c>
      <c r="N48" s="0"/>
      <c r="O48" s="0"/>
      <c r="P48" s="0"/>
      <c r="Q48" s="0"/>
    </row>
    <row r="49" customFormat="false" ht="12.75" hidden="false" customHeight="false" outlineLevel="0" collapsed="false">
      <c r="B49" s="95" t="n">
        <v>43</v>
      </c>
      <c r="C49" s="95" t="n">
        <v>33</v>
      </c>
      <c r="D49" s="96" t="n">
        <f aca="false">(1-(1-2008T_Männer!B48/1000)*(1-2008T_Männer!B38/1000))*1000</f>
        <v>2.65149694</v>
      </c>
      <c r="E49" s="97" t="n">
        <f aca="false">2008T_Männer!C38*2008T_Männer!C48/1000000</f>
        <v>943042.286999963</v>
      </c>
      <c r="F49" s="92" t="n">
        <f aca="false">E49*((1/(1+zins))^((B49+C49)/2))</f>
        <v>670913.993776337</v>
      </c>
      <c r="G49" s="92" t="n">
        <f aca="false">G50+F49</f>
        <v>18187300.1260869</v>
      </c>
      <c r="H49" s="97" t="n">
        <f aca="false">E49-E50</f>
        <v>2500.47373827093</v>
      </c>
      <c r="I49" s="92" t="n">
        <f aca="false">H49*((1/(1+zins))^(((B49+C49)/2)+1))</f>
        <v>1763.05887165618</v>
      </c>
      <c r="J49" s="92" t="n">
        <f aca="false">I49+J50</f>
        <v>508688.323672492</v>
      </c>
      <c r="N49" s="0"/>
      <c r="O49" s="0"/>
      <c r="P49" s="0"/>
      <c r="Q49" s="0"/>
    </row>
    <row r="50" customFormat="false" ht="12.75" hidden="false" customHeight="false" outlineLevel="0" collapsed="false">
      <c r="B50" s="95" t="n">
        <v>44</v>
      </c>
      <c r="C50" s="95" t="n">
        <v>34</v>
      </c>
      <c r="D50" s="96" t="n">
        <f aca="false">(1-(1-2008T_Männer!B49/1000)*(1-2008T_Männer!B39/1000))*1000</f>
        <v>2.93521989000012</v>
      </c>
      <c r="E50" s="97" t="n">
        <f aca="false">2008T_Männer!C39*2008T_Männer!C49/1000000</f>
        <v>940541.813261692</v>
      </c>
      <c r="F50" s="92" t="n">
        <f aca="false">E50*((1/(1+zins))^((B50+C50)/2))</f>
        <v>663166.568260492</v>
      </c>
      <c r="G50" s="92" t="n">
        <f aca="false">G51+F50</f>
        <v>17516386.1323106</v>
      </c>
      <c r="H50" s="97" t="n">
        <f aca="false">E50-E51</f>
        <v>2760.69703766238</v>
      </c>
      <c r="I50" s="92" t="n">
        <f aca="false">H50*((1/(1+zins))^(((B50+C50)/2)+1))</f>
        <v>1929.17710757308</v>
      </c>
      <c r="J50" s="92" t="n">
        <f aca="false">I50+J51</f>
        <v>506925.264800836</v>
      </c>
      <c r="N50" s="0"/>
      <c r="O50" s="0"/>
      <c r="P50" s="0"/>
      <c r="Q50" s="0"/>
    </row>
    <row r="51" customFormat="false" ht="12.75" hidden="false" customHeight="false" outlineLevel="0" collapsed="false">
      <c r="B51" s="95" t="n">
        <v>45</v>
      </c>
      <c r="C51" s="95" t="n">
        <v>35</v>
      </c>
      <c r="D51" s="96" t="n">
        <f aca="false">(1-(1-2008T_Männer!B50/1000)*(1-2008T_Männer!B40/1000))*1000</f>
        <v>3.25688422000003</v>
      </c>
      <c r="E51" s="97" t="n">
        <f aca="false">2008T_Männer!C40*2008T_Männer!C50/1000000</f>
        <v>937781.11622403</v>
      </c>
      <c r="F51" s="92" t="n">
        <f aca="false">E51*((1/(1+zins))^((B51+C51)/2))</f>
        <v>655322.129394401</v>
      </c>
      <c r="G51" s="92" t="n">
        <f aca="false">G52+F51</f>
        <v>16853219.5640501</v>
      </c>
      <c r="H51" s="97" t="n">
        <f aca="false">E51-E52</f>
        <v>3054.24451924406</v>
      </c>
      <c r="I51" s="92" t="n">
        <f aca="false">H51*((1/(1+zins))^(((B51+C51)/2)+1))</f>
        <v>2115.2708644613</v>
      </c>
      <c r="J51" s="92" t="n">
        <f aca="false">I51+J52</f>
        <v>504996.087693263</v>
      </c>
      <c r="N51" s="0"/>
      <c r="O51" s="0"/>
      <c r="P51" s="0"/>
      <c r="Q51" s="0"/>
    </row>
    <row r="52" customFormat="false" ht="12.75" hidden="false" customHeight="false" outlineLevel="0" collapsed="false">
      <c r="B52" s="95" t="n">
        <v>46</v>
      </c>
      <c r="C52" s="95" t="n">
        <v>36</v>
      </c>
      <c r="D52" s="96" t="n">
        <f aca="false">(1-(1-2008T_Männer!B51/1000)*(1-2008T_Männer!B41/1000))*1000</f>
        <v>3.61147779500004</v>
      </c>
      <c r="E52" s="97" t="n">
        <f aca="false">2008T_Männer!C41*2008T_Männer!C51/1000000</f>
        <v>934726.871704785</v>
      </c>
      <c r="F52" s="92" t="n">
        <f aca="false">E52*((1/(1+zins))^((B52+C52)/2))</f>
        <v>647361.566989256</v>
      </c>
      <c r="G52" s="92" t="n">
        <f aca="false">G53+F52</f>
        <v>16197897.4346557</v>
      </c>
      <c r="H52" s="97" t="n">
        <f aca="false">E52-E53</f>
        <v>3375.74534155161</v>
      </c>
      <c r="I52" s="92" t="n">
        <f aca="false">H52*((1/(1+zins))^(((B52+C52)/2)+1))</f>
        <v>2317.07822053328</v>
      </c>
      <c r="J52" s="92" t="n">
        <f aca="false">I52+J53</f>
        <v>502880.816828802</v>
      </c>
      <c r="N52" s="0"/>
      <c r="O52" s="0"/>
      <c r="P52" s="0"/>
      <c r="Q52" s="0"/>
    </row>
    <row r="53" customFormat="false" ht="12.75" hidden="false" customHeight="false" outlineLevel="0" collapsed="false">
      <c r="B53" s="95" t="n">
        <v>47</v>
      </c>
      <c r="C53" s="95" t="n">
        <v>37</v>
      </c>
      <c r="D53" s="96" t="n">
        <f aca="false">(1-(1-2008T_Männer!B52/1000)*(1-2008T_Männer!B42/1000))*1000</f>
        <v>3.98500208499997</v>
      </c>
      <c r="E53" s="97" t="n">
        <f aca="false">2008T_Männer!C42*2008T_Männer!C52/1000000</f>
        <v>931351.126363234</v>
      </c>
      <c r="F53" s="92" t="n">
        <f aca="false">E53*((1/(1+zins))^((B53+C53)/2))</f>
        <v>639270.203235618</v>
      </c>
      <c r="G53" s="92" t="n">
        <f aca="false">G54+F53</f>
        <v>15550535.8676664</v>
      </c>
      <c r="H53" s="97" t="n">
        <f aca="false">E53-E54</f>
        <v>3711.43618042464</v>
      </c>
      <c r="I53" s="92" t="n">
        <f aca="false">H53*((1/(1+zins))^(((B53+C53)/2)+1))</f>
        <v>2524.77016132047</v>
      </c>
      <c r="J53" s="92" t="n">
        <f aca="false">I53+J54</f>
        <v>500563.738608269</v>
      </c>
      <c r="N53" s="0"/>
      <c r="O53" s="0"/>
      <c r="P53" s="0"/>
      <c r="Q53" s="0"/>
    </row>
    <row r="54" customFormat="false" ht="12.75" hidden="false" customHeight="false" outlineLevel="0" collapsed="false">
      <c r="B54" s="95" t="n">
        <v>48</v>
      </c>
      <c r="C54" s="95" t="n">
        <v>38</v>
      </c>
      <c r="D54" s="96" t="n">
        <f aca="false">(1-(1-2008T_Männer!B53/1000)*(1-2008T_Männer!B43/1000))*1000</f>
        <v>4.38142393399998</v>
      </c>
      <c r="E54" s="97" t="n">
        <f aca="false">2008T_Männer!C43*2008T_Männer!C53/1000000</f>
        <v>927639.690182809</v>
      </c>
      <c r="F54" s="92" t="n">
        <f aca="false">E54*((1/(1+zins))^((B54+C54)/2))</f>
        <v>631043.320260501</v>
      </c>
      <c r="G54" s="92" t="n">
        <f aca="false">G55+F54</f>
        <v>14911265.6644308</v>
      </c>
      <c r="H54" s="97" t="n">
        <f aca="false">E54-E55</f>
        <v>4064.38274069538</v>
      </c>
      <c r="I54" s="92" t="n">
        <f aca="false">H54*((1/(1+zins))^(((B54+C54)/2)+1))</f>
        <v>2740.20644874156</v>
      </c>
      <c r="J54" s="92" t="n">
        <f aca="false">I54+J55</f>
        <v>498038.968446948</v>
      </c>
      <c r="N54" s="0"/>
      <c r="O54" s="0"/>
      <c r="P54" s="0"/>
      <c r="Q54" s="0"/>
    </row>
    <row r="55" customFormat="false" ht="12.75" hidden="false" customHeight="false" outlineLevel="0" collapsed="false">
      <c r="B55" s="95" t="n">
        <v>49</v>
      </c>
      <c r="C55" s="95" t="n">
        <v>39</v>
      </c>
      <c r="D55" s="96" t="n">
        <f aca="false">(1-(1-2008T_Männer!B54/1000)*(1-2008T_Männer!B44/1000))*1000</f>
        <v>4.80671297000002</v>
      </c>
      <c r="E55" s="97" t="n">
        <f aca="false">2008T_Männer!C44*2008T_Männer!C54/1000000</f>
        <v>923575.307442114</v>
      </c>
      <c r="F55" s="92" t="n">
        <f aca="false">E55*((1/(1+zins))^((B55+C55)/2))</f>
        <v>622674.382511121</v>
      </c>
      <c r="G55" s="92" t="n">
        <f aca="false">G56+F55</f>
        <v>14280222.3441703</v>
      </c>
      <c r="H55" s="97" t="n">
        <f aca="false">E55-E56</f>
        <v>4439.36140905367</v>
      </c>
      <c r="I55" s="92" t="n">
        <f aca="false">H55*((1/(1+zins))^(((B55+C55)/2)+1))</f>
        <v>2966.32014916045</v>
      </c>
      <c r="J55" s="92" t="n">
        <f aca="false">I55+J56</f>
        <v>495298.761998207</v>
      </c>
      <c r="N55" s="0"/>
      <c r="O55" s="0"/>
      <c r="P55" s="0"/>
      <c r="Q55" s="0"/>
    </row>
    <row r="56" customFormat="false" ht="12.75" hidden="false" customHeight="false" outlineLevel="0" collapsed="false">
      <c r="B56" s="95" t="n">
        <v>50</v>
      </c>
      <c r="C56" s="95" t="n">
        <v>40</v>
      </c>
      <c r="D56" s="96" t="n">
        <f aca="false">(1-(1-2008T_Männer!B55/1000)*(1-2008T_Männer!B45/1000))*1000</f>
        <v>5.27682071900004</v>
      </c>
      <c r="E56" s="97" t="n">
        <f aca="false">2008T_Männer!C45*2008T_Männer!C55/1000000</f>
        <v>919135.94603306</v>
      </c>
      <c r="F56" s="92" t="n">
        <f aca="false">E56*((1/(1+zins))^((B56+C56)/2))</f>
        <v>614153.979663645</v>
      </c>
      <c r="G56" s="92" t="n">
        <f aca="false">G57+F56</f>
        <v>13657547.9616592</v>
      </c>
      <c r="H56" s="97" t="n">
        <f aca="false">E56-E57</f>
        <v>4850.11560360505</v>
      </c>
      <c r="I56" s="92" t="n">
        <f aca="false">H56*((1/(1+zins))^(((B56+C56)/2)+1))</f>
        <v>3211.87358230478</v>
      </c>
      <c r="J56" s="92" t="n">
        <f aca="false">I56+J57</f>
        <v>492332.441849046</v>
      </c>
      <c r="N56" s="0"/>
      <c r="O56" s="0"/>
      <c r="P56" s="0"/>
      <c r="Q56" s="0"/>
    </row>
    <row r="57" customFormat="false" ht="12.75" hidden="false" customHeight="false" outlineLevel="0" collapsed="false">
      <c r="B57" s="95" t="n">
        <v>51</v>
      </c>
      <c r="C57" s="95" t="n">
        <v>41</v>
      </c>
      <c r="D57" s="96" t="n">
        <f aca="false">(1-(1-2008T_Männer!B56/1000)*(1-2008T_Männer!B46/1000))*1000</f>
        <v>5.81167516299996</v>
      </c>
      <c r="E57" s="97" t="n">
        <f aca="false">2008T_Männer!C46*2008T_Männer!C56/1000000</f>
        <v>914285.830429455</v>
      </c>
      <c r="F57" s="92" t="n">
        <f aca="false">E57*((1/(1+zins))^((B57+C57)/2))</f>
        <v>605464.023011992</v>
      </c>
      <c r="G57" s="92" t="n">
        <f aca="false">G58+F57</f>
        <v>13043393.9819955</v>
      </c>
      <c r="H57" s="97" t="n">
        <f aca="false">E57-E58</f>
        <v>5313.53225258959</v>
      </c>
      <c r="I57" s="92" t="n">
        <f aca="false">H57*((1/(1+zins))^(((B57+C57)/2)+1))</f>
        <v>3487.37385988978</v>
      </c>
      <c r="J57" s="92" t="n">
        <f aca="false">I57+J58</f>
        <v>489120.568266741</v>
      </c>
      <c r="N57" s="0"/>
      <c r="O57" s="0"/>
      <c r="P57" s="0"/>
      <c r="Q57" s="0"/>
    </row>
    <row r="58" customFormat="false" ht="12.75" hidden="false" customHeight="false" outlineLevel="0" collapsed="false">
      <c r="B58" s="95" t="n">
        <v>52</v>
      </c>
      <c r="C58" s="95" t="n">
        <v>42</v>
      </c>
      <c r="D58" s="96" t="n">
        <f aca="false">(1-(1-2008T_Männer!B57/1000)*(1-2008T_Männer!B47/1000))*1000</f>
        <v>6.42719012400006</v>
      </c>
      <c r="E58" s="97" t="n">
        <f aca="false">2008T_Männer!C47*2008T_Männer!C57/1000000</f>
        <v>908972.298176865</v>
      </c>
      <c r="F58" s="92" t="n">
        <f aca="false">E58*((1/(1+zins))^((B58+C58)/2))</f>
        <v>596576.078084602</v>
      </c>
      <c r="G58" s="92" t="n">
        <f aca="false">G59+F58</f>
        <v>12437929.9589835</v>
      </c>
      <c r="H58" s="97" t="n">
        <f aca="false">E58-E59</f>
        <v>5842.13777783199</v>
      </c>
      <c r="I58" s="92" t="n">
        <f aca="false">H58*((1/(1+zins))^(((B58+C58)/2)+1))</f>
        <v>3800.10691504464</v>
      </c>
      <c r="J58" s="92" t="n">
        <f aca="false">I58+J59</f>
        <v>485633.194406851</v>
      </c>
      <c r="N58" s="0"/>
      <c r="O58" s="0"/>
      <c r="P58" s="0"/>
      <c r="Q58" s="0"/>
    </row>
    <row r="59" customFormat="false" ht="12.75" hidden="false" customHeight="false" outlineLevel="0" collapsed="false">
      <c r="B59" s="95" t="n">
        <v>53</v>
      </c>
      <c r="C59" s="95" t="n">
        <v>43</v>
      </c>
      <c r="D59" s="96" t="n">
        <f aca="false">(1-(1-2008T_Männer!B58/1000)*(1-2008T_Männer!B48/1000))*1000</f>
        <v>7.13127043599993</v>
      </c>
      <c r="E59" s="97" t="n">
        <f aca="false">2008T_Männer!C48*2008T_Männer!C58/1000000</f>
        <v>903130.160399034</v>
      </c>
      <c r="F59" s="92" t="n">
        <f aca="false">E59*((1/(1+zins))^((B59+C59)/2))</f>
        <v>587454.678104382</v>
      </c>
      <c r="G59" s="92" t="n">
        <f aca="false">G60+F59</f>
        <v>11841353.8808989</v>
      </c>
      <c r="H59" s="97" t="n">
        <f aca="false">E59-E60</f>
        <v>6440.46541271359</v>
      </c>
      <c r="I59" s="92" t="n">
        <f aca="false">H59*((1/(1+zins))^(((B59+C59)/2)+1))</f>
        <v>4151.93080124449</v>
      </c>
      <c r="J59" s="92" t="n">
        <f aca="false">I59+J60</f>
        <v>481833.087491807</v>
      </c>
      <c r="N59" s="0"/>
      <c r="O59" s="0"/>
      <c r="P59" s="0"/>
      <c r="Q59" s="0"/>
    </row>
    <row r="60" customFormat="false" ht="12.75" hidden="false" customHeight="false" outlineLevel="0" collapsed="false">
      <c r="B60" s="95" t="n">
        <v>54</v>
      </c>
      <c r="C60" s="95" t="n">
        <v>44</v>
      </c>
      <c r="D60" s="96" t="n">
        <f aca="false">(1-(1-2008T_Männer!B59/1000)*(1-2008T_Männer!B49/1000))*1000</f>
        <v>7.92680572600002</v>
      </c>
      <c r="E60" s="97" t="n">
        <f aca="false">2008T_Männer!C49*2008T_Männer!C59/1000000</f>
        <v>896689.69498632</v>
      </c>
      <c r="F60" s="92" t="n">
        <f aca="false">E60*((1/(1+zins))^((B60+C60)/2))</f>
        <v>578062.814594575</v>
      </c>
      <c r="G60" s="92" t="n">
        <f aca="false">G61+F60</f>
        <v>11253899.2027946</v>
      </c>
      <c r="H60" s="97" t="n">
        <f aca="false">E60-E61</f>
        <v>7107.88500866271</v>
      </c>
      <c r="I60" s="92" t="n">
        <f aca="false">H60*((1/(1+zins))^(((B60+C60)/2)+1))</f>
        <v>4541.31975095731</v>
      </c>
      <c r="J60" s="92" t="n">
        <f aca="false">I60+J61</f>
        <v>477681.156690562</v>
      </c>
      <c r="N60" s="0"/>
      <c r="O60" s="0"/>
      <c r="P60" s="0"/>
      <c r="Q60" s="0"/>
    </row>
    <row r="61" customFormat="false" ht="12.75" hidden="false" customHeight="false" outlineLevel="0" collapsed="false">
      <c r="B61" s="95" t="n">
        <v>55</v>
      </c>
      <c r="C61" s="95" t="n">
        <v>45</v>
      </c>
      <c r="D61" s="96" t="n">
        <f aca="false">(1-(1-2008T_Männer!B60/1000)*(1-2008T_Männer!B50/1000))*1000</f>
        <v>8.80872856000003</v>
      </c>
      <c r="E61" s="97" t="n">
        <f aca="false">2008T_Männer!C50*2008T_Männer!C60/1000000</f>
        <v>889581.809977657</v>
      </c>
      <c r="F61" s="92" t="n">
        <f aca="false">E61*((1/(1+zins))^((B61+C61)/2))</f>
        <v>568365.334951298</v>
      </c>
      <c r="G61" s="92" t="n">
        <f aca="false">G62+F61</f>
        <v>10675836.3882</v>
      </c>
      <c r="H61" s="97" t="n">
        <f aca="false">E61-E62</f>
        <v>7836.08469600673</v>
      </c>
      <c r="I61" s="92" t="n">
        <f aca="false">H61*((1/(1+zins))^(((B61+C61)/2)+1))</f>
        <v>4961.91869028691</v>
      </c>
      <c r="J61" s="92" t="n">
        <f aca="false">I61+J62</f>
        <v>473139.836939605</v>
      </c>
      <c r="N61" s="0"/>
      <c r="O61" s="0"/>
      <c r="P61" s="0"/>
      <c r="Q61" s="0"/>
    </row>
    <row r="62" customFormat="false" ht="12.75" hidden="false" customHeight="false" outlineLevel="0" collapsed="false">
      <c r="B62" s="95" t="n">
        <v>56</v>
      </c>
      <c r="C62" s="95" t="n">
        <v>46</v>
      </c>
      <c r="D62" s="96" t="n">
        <f aca="false">(1-(1-2008T_Männer!B61/1000)*(1-2008T_Männer!B51/1000))*1000</f>
        <v>9.7670047270001</v>
      </c>
      <c r="E62" s="97" t="n">
        <f aca="false">2008T_Männer!C51*2008T_Männer!C61/1000000</f>
        <v>881745.72528165</v>
      </c>
      <c r="F62" s="92" t="n">
        <f aca="false">E62*((1/(1+zins))^((B62+C62)/2))</f>
        <v>558333.755196034</v>
      </c>
      <c r="G62" s="92" t="n">
        <f aca="false">G63+F62</f>
        <v>10107471.0532487</v>
      </c>
      <c r="H62" s="97" t="n">
        <f aca="false">E62-E63</f>
        <v>8612.01466683811</v>
      </c>
      <c r="I62" s="92" t="n">
        <f aca="false">H62*((1/(1+zins))^(((B62+C62)/2)+1))</f>
        <v>5404.6069635713</v>
      </c>
      <c r="J62" s="92" t="n">
        <f aca="false">I62+J63</f>
        <v>468177.918249318</v>
      </c>
      <c r="N62" s="0"/>
      <c r="O62" s="0"/>
      <c r="P62" s="0"/>
      <c r="Q62" s="0"/>
    </row>
    <row r="63" customFormat="false" ht="12.75" hidden="false" customHeight="false" outlineLevel="0" collapsed="false">
      <c r="B63" s="95" t="n">
        <v>57</v>
      </c>
      <c r="C63" s="95" t="n">
        <v>47</v>
      </c>
      <c r="D63" s="96" t="n">
        <f aca="false">(1-(1-2008T_Männer!B62/1000)*(1-2008T_Männer!B52/1000))*1000</f>
        <v>10.790640127</v>
      </c>
      <c r="E63" s="97" t="n">
        <f aca="false">2008T_Männer!C52*2008T_Männer!C62/1000000</f>
        <v>873133.710614812</v>
      </c>
      <c r="F63" s="92" t="n">
        <f aca="false">E63*((1/(1+zins))^((B63+C63)/2))</f>
        <v>547948.966075115</v>
      </c>
      <c r="G63" s="92" t="n">
        <f aca="false">G64+F63</f>
        <v>9549137.29805265</v>
      </c>
      <c r="H63" s="97" t="n">
        <f aca="false">E63-E64</f>
        <v>9421.67165399657</v>
      </c>
      <c r="I63" s="92" t="n">
        <f aca="false">H63*((1/(1+zins))^(((B63+C63)/2)+1))</f>
        <v>5859.98027837292</v>
      </c>
      <c r="J63" s="92" t="n">
        <f aca="false">I63+J64</f>
        <v>462773.311285747</v>
      </c>
      <c r="N63" s="0"/>
      <c r="O63" s="0"/>
      <c r="P63" s="0"/>
      <c r="Q63" s="0"/>
    </row>
    <row r="64" customFormat="false" ht="12.75" hidden="false" customHeight="false" outlineLevel="0" collapsed="false">
      <c r="B64" s="95" t="n">
        <v>58</v>
      </c>
      <c r="C64" s="95" t="n">
        <v>48</v>
      </c>
      <c r="D64" s="96" t="n">
        <f aca="false">(1-(1-2008T_Männer!B63/1000)*(1-2008T_Männer!B53/1000))*1000</f>
        <v>11.8775895920001</v>
      </c>
      <c r="E64" s="97" t="n">
        <f aca="false">2008T_Männer!C53*2008T_Männer!C63/1000000</f>
        <v>863712.038960816</v>
      </c>
      <c r="F64" s="92" t="n">
        <f aca="false">E64*((1/(1+zins))^((B64+C64)/2))</f>
        <v>537201.433076548</v>
      </c>
      <c r="G64" s="92" t="n">
        <f aca="false">G65+F64</f>
        <v>9001188.33197754</v>
      </c>
      <c r="H64" s="97" t="n">
        <f aca="false">E64-E65</f>
        <v>10258.8171244462</v>
      </c>
      <c r="I64" s="92" t="n">
        <f aca="false">H64*((1/(1+zins))^(((B64+C64)/2)+1))</f>
        <v>6323.74445026515</v>
      </c>
      <c r="J64" s="92" t="n">
        <f aca="false">I64+J65</f>
        <v>456913.331007374</v>
      </c>
      <c r="N64" s="0"/>
      <c r="O64" s="0"/>
      <c r="P64" s="0"/>
      <c r="Q64" s="0"/>
    </row>
    <row r="65" customFormat="false" ht="12.75" hidden="false" customHeight="false" outlineLevel="0" collapsed="false">
      <c r="B65" s="95" t="n">
        <v>59</v>
      </c>
      <c r="C65" s="95" t="n">
        <v>49</v>
      </c>
      <c r="D65" s="96" t="n">
        <f aca="false">(1-(1-2008T_Männer!B64/1000)*(1-2008T_Männer!B54/1000))*1000</f>
        <v>13.04968198</v>
      </c>
      <c r="E65" s="97" t="n">
        <f aca="false">2008T_Männer!C54*2008T_Männer!C64/1000000</f>
        <v>853453.22183637</v>
      </c>
      <c r="F65" s="92" t="n">
        <f aca="false">E65*((1/(1+zins))^((B65+C65)/2))</f>
        <v>526086.000917969</v>
      </c>
      <c r="G65" s="92" t="n">
        <f aca="false">G66+F65</f>
        <v>8463986.89890099</v>
      </c>
      <c r="H65" s="97" t="n">
        <f aca="false">E65-E66</f>
        <v>11137.2931297709</v>
      </c>
      <c r="I65" s="92" t="n">
        <f aca="false">H65*((1/(1+zins))^(((B65+C65)/2)+1))</f>
        <v>6804.01883658019</v>
      </c>
      <c r="J65" s="92" t="n">
        <f aca="false">I65+J66</f>
        <v>450589.586557109</v>
      </c>
      <c r="N65" s="0"/>
      <c r="O65" s="0"/>
      <c r="P65" s="0"/>
      <c r="Q65" s="0"/>
    </row>
    <row r="66" customFormat="false" ht="12.75" hidden="false" customHeight="false" outlineLevel="0" collapsed="false">
      <c r="B66" s="95" t="n">
        <v>60</v>
      </c>
      <c r="C66" s="95" t="n">
        <v>50</v>
      </c>
      <c r="D66" s="96" t="n">
        <f aca="false">(1-(1-2008T_Männer!B65/1000)*(1-2008T_Männer!B55/1000))*1000</f>
        <v>14.343581676</v>
      </c>
      <c r="E66" s="97" t="n">
        <f aca="false">2008T_Männer!C55*2008T_Männer!C65/1000000</f>
        <v>842315.928706599</v>
      </c>
      <c r="F66" s="92" t="n">
        <f aca="false">E66*((1/(1+zins))^((B66+C66)/2))</f>
        <v>514589.440943369</v>
      </c>
      <c r="G66" s="92" t="n">
        <f aca="false">G67+F66</f>
        <v>7937900.89798302</v>
      </c>
      <c r="H66" s="97" t="n">
        <f aca="false">E66-E67</f>
        <v>12081.8273203989</v>
      </c>
      <c r="I66" s="92" t="n">
        <f aca="false">H66*((1/(1+zins))^(((B66+C66)/2)+1))</f>
        <v>7315.21870741168</v>
      </c>
      <c r="J66" s="92" t="n">
        <f aca="false">I66+J67</f>
        <v>443785.567720529</v>
      </c>
      <c r="N66" s="0"/>
      <c r="O66" s="0"/>
      <c r="P66" s="0"/>
      <c r="Q66" s="0"/>
    </row>
    <row r="67" customFormat="false" ht="12.75" hidden="false" customHeight="false" outlineLevel="0" collapsed="false">
      <c r="B67" s="95" t="n">
        <v>61</v>
      </c>
      <c r="C67" s="95" t="n">
        <v>51</v>
      </c>
      <c r="D67" s="96" t="n">
        <f aca="false">(1-(1-2008T_Männer!B66/1000)*(1-2008T_Männer!B56/1000))*1000</f>
        <v>15.824716016</v>
      </c>
      <c r="E67" s="97" t="n">
        <f aca="false">2008T_Männer!C56*2008T_Männer!C66/1000000</f>
        <v>830234.1013862</v>
      </c>
      <c r="F67" s="92" t="n">
        <f aca="false">E67*((1/(1+zins))^((B67+C67)/2))</f>
        <v>502684.227222587</v>
      </c>
      <c r="G67" s="92" t="n">
        <f aca="false">G68+F67</f>
        <v>7423311.45703965</v>
      </c>
      <c r="H67" s="97" t="n">
        <f aca="false">E67-E68</f>
        <v>13138.2188812356</v>
      </c>
      <c r="I67" s="92" t="n">
        <f aca="false">H67*((1/(1+zins))^(((B67+C67)/2)+1))</f>
        <v>7883.88021954397</v>
      </c>
      <c r="J67" s="92" t="n">
        <f aca="false">I67+J68</f>
        <v>436470.349013117</v>
      </c>
      <c r="N67" s="0"/>
      <c r="O67" s="0"/>
      <c r="P67" s="0"/>
      <c r="Q67" s="0"/>
    </row>
    <row r="68" customFormat="false" ht="12.75" hidden="false" customHeight="false" outlineLevel="0" collapsed="false">
      <c r="B68" s="95" t="n">
        <v>62</v>
      </c>
      <c r="C68" s="95" t="n">
        <v>52</v>
      </c>
      <c r="D68" s="96" t="n">
        <f aca="false">(1-(1-2008T_Männer!B67/1000)*(1-2008T_Männer!B57/1000))*1000</f>
        <v>17.5683197840001</v>
      </c>
      <c r="E68" s="97" t="n">
        <f aca="false">2008T_Männer!C57*2008T_Männer!C67/1000000</f>
        <v>817095.882504964</v>
      </c>
      <c r="F68" s="92" t="n">
        <f aca="false">E68*((1/(1+zins))^((B68+C68)/2))</f>
        <v>490316.543192337</v>
      </c>
      <c r="G68" s="92" t="n">
        <f aca="false">G69+F68</f>
        <v>6920627.22981707</v>
      </c>
      <c r="H68" s="97" t="n">
        <f aca="false">E68-E69</f>
        <v>14355.0017580369</v>
      </c>
      <c r="I68" s="92" t="n">
        <f aca="false">H68*((1/(1+zins))^(((B68+C68)/2)+1))</f>
        <v>8537.20299919566</v>
      </c>
      <c r="J68" s="92" t="n">
        <f aca="false">I68+J69</f>
        <v>428586.468793573</v>
      </c>
      <c r="N68" s="0"/>
      <c r="O68" s="0"/>
      <c r="P68" s="0"/>
      <c r="Q68" s="0"/>
    </row>
    <row r="69" customFormat="false" ht="12.75" hidden="false" customHeight="false" outlineLevel="0" collapsed="false">
      <c r="B69" s="95" t="n">
        <v>63</v>
      </c>
      <c r="C69" s="95" t="n">
        <v>53</v>
      </c>
      <c r="D69" s="96" t="n">
        <f aca="false">(1-(1-2008T_Männer!B68/1000)*(1-2008T_Männer!B58/1000))*1000</f>
        <v>19.660410868</v>
      </c>
      <c r="E69" s="97" t="n">
        <f aca="false">2008T_Männer!C58*2008T_Männer!C68/1000000</f>
        <v>802740.880746927</v>
      </c>
      <c r="F69" s="92" t="n">
        <f aca="false">E69*((1/(1+zins))^((B69+C69)/2))</f>
        <v>477405.852691921</v>
      </c>
      <c r="G69" s="92" t="n">
        <f aca="false">G70+F69</f>
        <v>6430310.68662473</v>
      </c>
      <c r="H69" s="97" t="n">
        <f aca="false">E69-E70</f>
        <v>15782.2155360249</v>
      </c>
      <c r="I69" s="92" t="n">
        <f aca="false">H69*((1/(1+zins))^(((B69+C69)/2)+1))</f>
        <v>9302.27474203282</v>
      </c>
      <c r="J69" s="92" t="n">
        <f aca="false">I69+J70</f>
        <v>420049.265794377</v>
      </c>
      <c r="N69" s="0"/>
      <c r="O69" s="0"/>
      <c r="P69" s="0"/>
      <c r="Q69" s="0"/>
    </row>
    <row r="70" customFormat="false" ht="12.75" hidden="false" customHeight="false" outlineLevel="0" collapsed="false">
      <c r="B70" s="95" t="n">
        <v>64</v>
      </c>
      <c r="C70" s="95" t="n">
        <v>54</v>
      </c>
      <c r="D70" s="96" t="n">
        <f aca="false">(1-(1-2008T_Männer!B69/1000)*(1-2008T_Männer!B59/1000))*1000</f>
        <v>22.1758573449999</v>
      </c>
      <c r="E70" s="97" t="n">
        <f aca="false">2008T_Männer!C59*2008T_Männer!C69/1000000</f>
        <v>786958.665210903</v>
      </c>
      <c r="F70" s="92" t="n">
        <f aca="false">E70*((1/(1+zins))^((B70+C70)/2))</f>
        <v>463845.250225183</v>
      </c>
      <c r="G70" s="92" t="n">
        <f aca="false">G71+F70</f>
        <v>5952904.83393281</v>
      </c>
      <c r="H70" s="97" t="n">
        <f aca="false">E70-E71</f>
        <v>17451.4830961286</v>
      </c>
      <c r="I70" s="92" t="n">
        <f aca="false">H70*((1/(1+zins))^(((B70+C70)/2)+1))</f>
        <v>10194.4163519816</v>
      </c>
      <c r="J70" s="92" t="n">
        <f aca="false">I70+J71</f>
        <v>410746.991052344</v>
      </c>
      <c r="N70" s="0"/>
      <c r="O70" s="0"/>
      <c r="P70" s="0"/>
      <c r="Q70" s="0"/>
    </row>
    <row r="71" customFormat="false" ht="12.75" hidden="false" customHeight="false" outlineLevel="0" collapsed="false">
      <c r="B71" s="95" t="n">
        <v>65</v>
      </c>
      <c r="C71" s="95" t="n">
        <v>55</v>
      </c>
      <c r="D71" s="96" t="n">
        <f aca="false">(1-(1-2008T_Männer!B70/1000)*(1-2008T_Männer!B60/1000))*1000</f>
        <v>25.17034528</v>
      </c>
      <c r="E71" s="97" t="n">
        <f aca="false">2008T_Männer!C60*2008T_Männer!C70/1000000</f>
        <v>769507.182114774</v>
      </c>
      <c r="F71" s="92" t="n">
        <f aca="false">E71*((1/(1+zins))^((B71+C71)/2))</f>
        <v>449513.462959399</v>
      </c>
      <c r="G71" s="92" t="n">
        <f aca="false">G72+F71</f>
        <v>5489059.58370763</v>
      </c>
      <c r="H71" s="97" t="n">
        <f aca="false">E71-E72</f>
        <v>19368.7614692688</v>
      </c>
      <c r="I71" s="92" t="n">
        <f aca="false">H71*((1/(1+zins))^(((B71+C71)/2)+1))</f>
        <v>11213.4876815626</v>
      </c>
      <c r="J71" s="92" t="n">
        <f aca="false">I71+J72</f>
        <v>400552.574700363</v>
      </c>
      <c r="N71" s="0"/>
      <c r="O71" s="0"/>
      <c r="P71" s="0"/>
      <c r="Q71" s="0"/>
    </row>
    <row r="72" customFormat="false" ht="12.75" hidden="false" customHeight="false" outlineLevel="0" collapsed="false">
      <c r="B72" s="95" t="n">
        <v>66</v>
      </c>
      <c r="C72" s="95" t="n">
        <v>56</v>
      </c>
      <c r="D72" s="96" t="n">
        <f aca="false">(1-(1-2008T_Männer!B71/1000)*(1-2008T_Männer!B61/1000))*1000</f>
        <v>28.666532632</v>
      </c>
      <c r="E72" s="97" t="n">
        <f aca="false">2008T_Männer!C61*2008T_Männer!C71/1000000</f>
        <v>750138.420645505</v>
      </c>
      <c r="F72" s="92" t="n">
        <f aca="false">E72*((1/(1+zins))^((B72+C72)/2))</f>
        <v>434290.439929339</v>
      </c>
      <c r="G72" s="92" t="n">
        <f aca="false">G73+F72</f>
        <v>5039546.12074823</v>
      </c>
      <c r="H72" s="97" t="n">
        <f aca="false">E72-E73</f>
        <v>21503.8675139513</v>
      </c>
      <c r="I72" s="92" t="n">
        <f aca="false">H72*((1/(1+zins))^(((B72+C72)/2)+1))</f>
        <v>12338.5540812686</v>
      </c>
      <c r="J72" s="92" t="n">
        <f aca="false">I72+J73</f>
        <v>389339.0870188</v>
      </c>
      <c r="N72" s="0"/>
      <c r="O72" s="0"/>
      <c r="P72" s="0"/>
      <c r="Q72" s="0"/>
    </row>
    <row r="73" customFormat="false" ht="12.75" hidden="false" customHeight="false" outlineLevel="0" collapsed="false">
      <c r="B73" s="95" t="n">
        <v>67</v>
      </c>
      <c r="C73" s="95" t="n">
        <v>57</v>
      </c>
      <c r="D73" s="96" t="n">
        <f aca="false">(1-(1-2008T_Männer!B72/1000)*(1-2008T_Männer!B62/1000))*1000</f>
        <v>32.651099704</v>
      </c>
      <c r="E73" s="97" t="n">
        <f aca="false">2008T_Männer!C62*2008T_Männer!C72/1000000</f>
        <v>728634.553131554</v>
      </c>
      <c r="F73" s="92" t="n">
        <f aca="false">E73*((1/(1+zins))^((B73+C73)/2))</f>
        <v>418078.135640573</v>
      </c>
      <c r="G73" s="92" t="n">
        <f aca="false">G74+F73</f>
        <v>4605255.68081889</v>
      </c>
      <c r="H73" s="97" t="n">
        <f aca="false">E73-E74</f>
        <v>23790.7194420779</v>
      </c>
      <c r="I73" s="92" t="n">
        <f aca="false">H73*((1/(1+zins))^(((B73+C73)/2)+1))</f>
        <v>13528.9503378224</v>
      </c>
      <c r="J73" s="92" t="n">
        <f aca="false">I73+J74</f>
        <v>377000.532937532</v>
      </c>
      <c r="N73" s="0"/>
      <c r="O73" s="0"/>
      <c r="P73" s="0"/>
      <c r="Q73" s="0"/>
    </row>
    <row r="74" customFormat="false" ht="12.75" hidden="false" customHeight="false" outlineLevel="0" collapsed="false">
      <c r="B74" s="95" t="n">
        <v>68</v>
      </c>
      <c r="C74" s="95" t="n">
        <v>58</v>
      </c>
      <c r="D74" s="96" t="n">
        <f aca="false">(1-(1-2008T_Männer!B73/1000)*(1-2008T_Männer!B63/1000))*1000</f>
        <v>37.0947382480001</v>
      </c>
      <c r="E74" s="97" t="n">
        <f aca="false">2008T_Männer!C63*2008T_Männer!C73/1000000</f>
        <v>704843.833689476</v>
      </c>
      <c r="F74" s="92" t="n">
        <f aca="false">E74*((1/(1+zins))^((B74+C74)/2))</f>
        <v>400820.044350556</v>
      </c>
      <c r="G74" s="92" t="n">
        <f aca="false">G75+F74</f>
        <v>4187177.54517831</v>
      </c>
      <c r="H74" s="97" t="n">
        <f aca="false">E74-E75</f>
        <v>26145.9975164279</v>
      </c>
      <c r="I74" s="92" t="n">
        <f aca="false">H74*((1/(1+zins))^(((B74+C74)/2)+1))</f>
        <v>14735.6933892325</v>
      </c>
      <c r="J74" s="92" t="n">
        <f aca="false">I74+J75</f>
        <v>363471.582599709</v>
      </c>
      <c r="N74" s="0"/>
      <c r="O74" s="0"/>
      <c r="P74" s="0"/>
      <c r="Q74" s="0"/>
    </row>
    <row r="75" customFormat="false" ht="12.75" hidden="false" customHeight="false" outlineLevel="0" collapsed="false">
      <c r="B75" s="95" t="n">
        <v>69</v>
      </c>
      <c r="C75" s="95" t="n">
        <v>59</v>
      </c>
      <c r="D75" s="96" t="n">
        <f aca="false">(1-(1-2008T_Männer!B74/1000)*(1-2008T_Männer!B64/1000))*1000</f>
        <v>41.965700812</v>
      </c>
      <c r="E75" s="97" t="n">
        <f aca="false">2008T_Männer!C64*2008T_Männer!C74/1000000</f>
        <v>678697.836173048</v>
      </c>
      <c r="F75" s="92" t="n">
        <f aca="false">E75*((1/(1+zins))^((B75+C75)/2))</f>
        <v>382509.147394272</v>
      </c>
      <c r="G75" s="92" t="n">
        <f aca="false">G76+F75</f>
        <v>3786357.50082776</v>
      </c>
      <c r="H75" s="97" t="n">
        <f aca="false">E75-E76</f>
        <v>28482.0303345899</v>
      </c>
      <c r="I75" s="92" t="n">
        <f aca="false">H75*((1/(1+zins))^(((B75+C75)/2)+1))</f>
        <v>15909.0826931627</v>
      </c>
      <c r="J75" s="92" t="n">
        <f aca="false">I75+J76</f>
        <v>348735.889210477</v>
      </c>
      <c r="N75" s="0"/>
      <c r="O75" s="0"/>
      <c r="P75" s="0"/>
      <c r="Q75" s="0"/>
    </row>
    <row r="76" customFormat="false" ht="12.75" hidden="false" customHeight="false" outlineLevel="0" collapsed="false">
      <c r="B76" s="95" t="n">
        <v>70</v>
      </c>
      <c r="C76" s="95" t="n">
        <v>60</v>
      </c>
      <c r="D76" s="96" t="n">
        <f aca="false">(1-(1-2008T_Männer!B75/1000)*(1-2008T_Männer!B65/1000))*1000</f>
        <v>47.235773524</v>
      </c>
      <c r="E76" s="97" t="n">
        <f aca="false">2008T_Männer!C65*2008T_Männer!C75/1000000</f>
        <v>650215.805838458</v>
      </c>
      <c r="F76" s="92" t="n">
        <f aca="false">E76*((1/(1+zins))^((B76+C76)/2))</f>
        <v>363188.189253588</v>
      </c>
      <c r="G76" s="92" t="n">
        <f aca="false">G77+F76</f>
        <v>3403848.35343349</v>
      </c>
      <c r="H76" s="97" t="n">
        <f aca="false">E76-E77</f>
        <v>30713.4465463104</v>
      </c>
      <c r="I76" s="92" t="n">
        <f aca="false">H76*((1/(1+zins))^(((B76+C76)/2)+1))</f>
        <v>17002.4529773777</v>
      </c>
      <c r="J76" s="92" t="n">
        <f aca="false">I76+J77</f>
        <v>332826.806517314</v>
      </c>
      <c r="N76" s="0"/>
      <c r="O76" s="0"/>
      <c r="P76" s="0"/>
      <c r="Q76" s="0"/>
    </row>
    <row r="77" customFormat="false" ht="12.75" hidden="false" customHeight="false" outlineLevel="0" collapsed="false">
      <c r="B77" s="95" t="n">
        <v>71</v>
      </c>
      <c r="C77" s="95" t="n">
        <v>61</v>
      </c>
      <c r="D77" s="96" t="n">
        <f aca="false">(1-(1-2008T_Männer!B76/1000)*(1-2008T_Männer!B66/1000))*1000</f>
        <v>52.90221248</v>
      </c>
      <c r="E77" s="97" t="n">
        <f aca="false">2008T_Männer!C66*2008T_Männer!C76/1000000</f>
        <v>619502.359292148</v>
      </c>
      <c r="F77" s="92" t="n">
        <f aca="false">E77*((1/(1+zins))^((B77+C77)/2))</f>
        <v>342946.198413691</v>
      </c>
      <c r="G77" s="92" t="n">
        <f aca="false">G78+F77</f>
        <v>3040660.1641799</v>
      </c>
      <c r="H77" s="97" t="n">
        <f aca="false">E77-E78</f>
        <v>32773.0454431345</v>
      </c>
      <c r="I77" s="92" t="n">
        <f aca="false">H77*((1/(1+zins))^(((B77+C77)/2)+1))</f>
        <v>17980.7855874027</v>
      </c>
      <c r="J77" s="92" t="n">
        <f aca="false">I77+J78</f>
        <v>315824.353539936</v>
      </c>
      <c r="N77" s="0"/>
      <c r="O77" s="0"/>
      <c r="P77" s="0"/>
      <c r="Q77" s="0"/>
    </row>
    <row r="78" customFormat="false" ht="12.75" hidden="false" customHeight="false" outlineLevel="0" collapsed="false">
      <c r="B78" s="95" t="n">
        <v>72</v>
      </c>
      <c r="C78" s="95" t="n">
        <v>62</v>
      </c>
      <c r="D78" s="96" t="n">
        <f aca="false">(1-(1-2008T_Männer!B77/1000)*(1-2008T_Männer!B67/1000))*1000</f>
        <v>58.817719654</v>
      </c>
      <c r="E78" s="97" t="n">
        <f aca="false">2008T_Männer!C67*2008T_Männer!C77/1000000</f>
        <v>586729.313849013</v>
      </c>
      <c r="F78" s="92" t="n">
        <f aca="false">E78*((1/(1+zins))^((B78+C78)/2))</f>
        <v>321906.427904858</v>
      </c>
      <c r="G78" s="92" t="n">
        <f aca="false">G79+F78</f>
        <v>2697713.96576621</v>
      </c>
      <c r="H78" s="97" t="n">
        <f aca="false">E78-E79</f>
        <v>34510.0802947551</v>
      </c>
      <c r="I78" s="92" t="n">
        <f aca="false">H78*((1/(1+zins))^(((B78+C78)/2)+1))</f>
        <v>18764.917771386</v>
      </c>
      <c r="J78" s="92" t="n">
        <f aca="false">I78+J79</f>
        <v>297843.567952534</v>
      </c>
      <c r="N78" s="0"/>
      <c r="O78" s="0"/>
      <c r="P78" s="0"/>
      <c r="Q78" s="0"/>
    </row>
    <row r="79" customFormat="false" ht="12.75" hidden="false" customHeight="false" outlineLevel="0" collapsed="false">
      <c r="B79" s="95" t="n">
        <v>73</v>
      </c>
      <c r="C79" s="95" t="n">
        <v>63</v>
      </c>
      <c r="D79" s="96" t="n">
        <f aca="false">(1-(1-2008T_Männer!B78/1000)*(1-2008T_Männer!B68/1000))*1000</f>
        <v>64.8715093510001</v>
      </c>
      <c r="E79" s="97" t="n">
        <f aca="false">2008T_Männer!C68*2008T_Männer!C78/1000000</f>
        <v>552219.233554258</v>
      </c>
      <c r="F79" s="92" t="n">
        <f aca="false">E79*((1/(1+zins))^((B79+C79)/2))</f>
        <v>300270.194126392</v>
      </c>
      <c r="G79" s="92" t="n">
        <f aca="false">G80+F79</f>
        <v>2375807.53786135</v>
      </c>
      <c r="H79" s="97" t="n">
        <f aca="false">E79-E80</f>
        <v>35823.2951733172</v>
      </c>
      <c r="I79" s="92" t="n">
        <f aca="false">H79*((1/(1+zins))^(((B79+C79)/2)+1))</f>
        <v>19305.2336036639</v>
      </c>
      <c r="J79" s="92" t="n">
        <f aca="false">I79+J80</f>
        <v>279078.650181148</v>
      </c>
      <c r="N79" s="0"/>
      <c r="O79" s="0"/>
      <c r="P79" s="0"/>
      <c r="Q79" s="0"/>
    </row>
    <row r="80" customFormat="false" ht="12.75" hidden="false" customHeight="false" outlineLevel="0" collapsed="false">
      <c r="B80" s="95" t="n">
        <v>74</v>
      </c>
      <c r="C80" s="95" t="n">
        <v>64</v>
      </c>
      <c r="D80" s="96" t="n">
        <f aca="false">(1-(1-2008T_Männer!B79/1000)*(1-2008T_Männer!B69/1000))*1000</f>
        <v>71.60395435</v>
      </c>
      <c r="E80" s="97" t="n">
        <f aca="false">2008T_Männer!C69*2008T_Männer!C79/1000000</f>
        <v>516395.938380941</v>
      </c>
      <c r="F80" s="92" t="n">
        <f aca="false">E80*((1/(1+zins))^((B80+C80)/2))</f>
        <v>278286.633716844</v>
      </c>
      <c r="G80" s="92" t="n">
        <f aca="false">G81+F80</f>
        <v>2075537.34373496</v>
      </c>
      <c r="H80" s="97" t="n">
        <f aca="false">E80-E81</f>
        <v>36975.9911983542</v>
      </c>
      <c r="I80" s="92" t="n">
        <f aca="false">H80*((1/(1+zins))^(((B80+C80)/2)+1))</f>
        <v>19748.6852496293</v>
      </c>
      <c r="J80" s="92" t="n">
        <f aca="false">I80+J81</f>
        <v>259773.416577484</v>
      </c>
      <c r="N80" s="0"/>
      <c r="O80" s="0"/>
      <c r="P80" s="0"/>
      <c r="Q80" s="0"/>
    </row>
    <row r="81" customFormat="false" ht="12.75" hidden="false" customHeight="false" outlineLevel="0" collapsed="false">
      <c r="B81" s="95" t="n">
        <v>75</v>
      </c>
      <c r="C81" s="95" t="n">
        <v>65</v>
      </c>
      <c r="D81" s="96" t="n">
        <f aca="false">(1-(1-2008T_Männer!B80/1000)*(1-2008T_Männer!B70/1000))*1000</f>
        <v>79.151265136</v>
      </c>
      <c r="E81" s="97" t="n">
        <f aca="false">2008T_Männer!C70*2008T_Männer!C80/1000000</f>
        <v>479419.947182587</v>
      </c>
      <c r="F81" s="92" t="n">
        <f aca="false">E81*((1/(1+zins))^((B81+C81)/2))</f>
        <v>256055.70891969</v>
      </c>
      <c r="G81" s="92" t="n">
        <f aca="false">G82+F81</f>
        <v>1797250.71001811</v>
      </c>
      <c r="H81" s="97" t="n">
        <f aca="false">E81-E82</f>
        <v>37946.6953509361</v>
      </c>
      <c r="I81" s="92" t="n">
        <f aca="false">H81*((1/(1+zins))^(((B81+C81)/2)+1))</f>
        <v>20086.3561013765</v>
      </c>
      <c r="J81" s="92" t="n">
        <f aca="false">I81+J82</f>
        <v>240024.731327854</v>
      </c>
      <c r="N81" s="0"/>
      <c r="O81" s="0"/>
      <c r="P81" s="0"/>
      <c r="Q81" s="0"/>
    </row>
    <row r="82" customFormat="false" ht="12.75" hidden="false" customHeight="false" outlineLevel="0" collapsed="false">
      <c r="B82" s="95" t="n">
        <v>76</v>
      </c>
      <c r="C82" s="95" t="n">
        <v>66</v>
      </c>
      <c r="D82" s="96" t="n">
        <f aca="false">(1-(1-2008T_Männer!B81/1000)*(1-2008T_Männer!B71/1000))*1000</f>
        <v>87.6734341679999</v>
      </c>
      <c r="E82" s="97" t="n">
        <f aca="false">2008T_Männer!C71*2008T_Männer!C81/1000000</f>
        <v>441473.251831651</v>
      </c>
      <c r="F82" s="92" t="n">
        <f aca="false">E82*((1/(1+zins))^((B82+C82)/2))</f>
        <v>233685.406950844</v>
      </c>
      <c r="G82" s="92" t="n">
        <f aca="false">G83+F82</f>
        <v>1541195.00109842</v>
      </c>
      <c r="H82" s="97" t="n">
        <f aca="false">E82-E83</f>
        <v>38705.4760813951</v>
      </c>
      <c r="I82" s="92" t="n">
        <f aca="false">H82*((1/(1+zins))^(((B82+C82)/2)+1))</f>
        <v>20305.2548486889</v>
      </c>
      <c r="J82" s="92" t="n">
        <f aca="false">I82+J83</f>
        <v>219938.375226478</v>
      </c>
      <c r="N82" s="0"/>
      <c r="O82" s="0"/>
      <c r="P82" s="0"/>
      <c r="Q82" s="0"/>
    </row>
    <row r="83" customFormat="false" ht="12.75" hidden="false" customHeight="false" outlineLevel="0" collapsed="false">
      <c r="B83" s="95" t="n">
        <v>77</v>
      </c>
      <c r="C83" s="95" t="n">
        <v>67</v>
      </c>
      <c r="D83" s="96" t="n">
        <f aca="false">(1-(1-2008T_Männer!B82/1000)*(1-2008T_Männer!B72/1000))*1000</f>
        <v>97.32081344</v>
      </c>
      <c r="E83" s="97" t="n">
        <f aca="false">2008T_Männer!C72*2008T_Männer!C82/1000000</f>
        <v>402767.775750256</v>
      </c>
      <c r="F83" s="92" t="n">
        <f aca="false">E83*((1/(1+zins))^((B83+C83)/2))</f>
        <v>211295.743120433</v>
      </c>
      <c r="G83" s="92" t="n">
        <f aca="false">G84+F83</f>
        <v>1307509.59414758</v>
      </c>
      <c r="H83" s="97" t="n">
        <f aca="false">E83-E84</f>
        <v>39197.6875634344</v>
      </c>
      <c r="I83" s="92" t="n">
        <f aca="false">H83*((1/(1+zins))^(((B83+C83)/2)+1))</f>
        <v>20380.0531188205</v>
      </c>
      <c r="J83" s="92" t="n">
        <f aca="false">I83+J84</f>
        <v>199633.120377789</v>
      </c>
      <c r="N83" s="0"/>
      <c r="O83" s="0"/>
      <c r="P83" s="0"/>
      <c r="Q83" s="0"/>
    </row>
    <row r="84" customFormat="false" ht="12.75" hidden="false" customHeight="false" outlineLevel="0" collapsed="false">
      <c r="B84" s="95" t="n">
        <v>78</v>
      </c>
      <c r="C84" s="95" t="n">
        <v>68</v>
      </c>
      <c r="D84" s="96" t="n">
        <f aca="false">(1-(1-2008T_Männer!B83/1000)*(1-2008T_Männer!B73/1000))*1000</f>
        <v>108.193059172</v>
      </c>
      <c r="E84" s="97" t="n">
        <f aca="false">2008T_Männer!C73*2008T_Männer!C83/1000000</f>
        <v>363570.088186821</v>
      </c>
      <c r="F84" s="92" t="n">
        <f aca="false">E84*((1/(1+zins))^((B84+C84)/2))</f>
        <v>189030.990608071</v>
      </c>
      <c r="G84" s="92" t="n">
        <f aca="false">G85+F84</f>
        <v>1096213.85102715</v>
      </c>
      <c r="H84" s="97" t="n">
        <f aca="false">E84-E85</f>
        <v>39335.7600643659</v>
      </c>
      <c r="I84" s="92" t="n">
        <f aca="false">H84*((1/(1+zins))^(((B84+C84)/2)+1))</f>
        <v>20269.4164045597</v>
      </c>
      <c r="J84" s="92" t="n">
        <f aca="false">I84+J85</f>
        <v>179253.067258968</v>
      </c>
      <c r="N84" s="0"/>
      <c r="O84" s="0"/>
      <c r="P84" s="0"/>
      <c r="Q84" s="0"/>
    </row>
    <row r="85" customFormat="false" ht="12.75" hidden="false" customHeight="false" outlineLevel="0" collapsed="false">
      <c r="B85" s="95" t="n">
        <v>79</v>
      </c>
      <c r="C85" s="95" t="n">
        <v>69</v>
      </c>
      <c r="D85" s="96" t="n">
        <f aca="false">(1-(1-2008T_Männer!B84/1000)*(1-2008T_Männer!B74/1000))*1000</f>
        <v>120.330331084</v>
      </c>
      <c r="E85" s="97" t="n">
        <f aca="false">2008T_Männer!C74*2008T_Männer!C84/1000000</f>
        <v>324234.328122455</v>
      </c>
      <c r="F85" s="92" t="n">
        <f aca="false">E85*((1/(1+zins))^((B85+C85)/2))</f>
        <v>167075.470223855</v>
      </c>
      <c r="G85" s="92" t="n">
        <f aca="false">G86+F85</f>
        <v>907182.860419076</v>
      </c>
      <c r="H85" s="97" t="n">
        <f aca="false">E85-E86</f>
        <v>39015.2240517734</v>
      </c>
      <c r="I85" s="92" t="n">
        <f aca="false">H85*((1/(1+zins))^(((B85+C85)/2)+1))</f>
        <v>19924.9223469291</v>
      </c>
      <c r="J85" s="92" t="n">
        <f aca="false">I85+J86</f>
        <v>158983.650854409</v>
      </c>
      <c r="N85" s="0"/>
      <c r="O85" s="0"/>
      <c r="P85" s="0"/>
      <c r="Q85" s="0"/>
    </row>
    <row r="86" customFormat="false" ht="12.75" hidden="false" customHeight="false" outlineLevel="0" collapsed="false">
      <c r="B86" s="95" t="n">
        <v>80</v>
      </c>
      <c r="C86" s="95" t="n">
        <v>70</v>
      </c>
      <c r="D86" s="96" t="n">
        <f aca="false">(1-(1-2008T_Männer!B85/1000)*(1-2008T_Männer!B75/1000))*1000</f>
        <v>133.748385841</v>
      </c>
      <c r="E86" s="97" t="n">
        <f aca="false">2008T_Männer!C75*2008T_Männer!C85/1000000</f>
        <v>285219.104070682</v>
      </c>
      <c r="F86" s="92" t="n">
        <f aca="false">E86*((1/(1+zins))^((B86+C86)/2))</f>
        <v>145660.281046386</v>
      </c>
      <c r="G86" s="92" t="n">
        <f aca="false">G87+F86</f>
        <v>740107.390195221</v>
      </c>
      <c r="H86" s="97" t="n">
        <f aca="false">E86-E87</f>
        <v>38147.5947804699</v>
      </c>
      <c r="I86" s="92" t="n">
        <f aca="false">H86*((1/(1+zins))^(((B86+C86)/2)+1))</f>
        <v>19308.0549763137</v>
      </c>
      <c r="J86" s="92" t="n">
        <f aca="false">I86+J87</f>
        <v>139058.72850748</v>
      </c>
      <c r="N86" s="0"/>
      <c r="O86" s="0"/>
      <c r="P86" s="0"/>
      <c r="Q86" s="0"/>
    </row>
    <row r="87" customFormat="false" ht="12.75" hidden="false" customHeight="false" outlineLevel="0" collapsed="false">
      <c r="B87" s="95" t="n">
        <v>81</v>
      </c>
      <c r="C87" s="95" t="n">
        <v>71</v>
      </c>
      <c r="D87" s="96" t="n">
        <f aca="false">(1-(1-2008T_Männer!B86/1000)*(1-2008T_Männer!B76/1000))*1000</f>
        <v>148.41623716</v>
      </c>
      <c r="E87" s="97" t="n">
        <f aca="false">2008T_Männer!C76*2008T_Männer!C86/1000000</f>
        <v>247071.509290212</v>
      </c>
      <c r="F87" s="92" t="n">
        <f aca="false">E87*((1/(1+zins))^((B87+C87)/2))</f>
        <v>125052.976784228</v>
      </c>
      <c r="G87" s="92" t="n">
        <f aca="false">G88+F87</f>
        <v>594447.109148834</v>
      </c>
      <c r="H87" s="97" t="n">
        <f aca="false">E87-E88</f>
        <v>36669.4237182952</v>
      </c>
      <c r="I87" s="92" t="n">
        <f aca="false">H87*((1/(1+zins))^(((B87+C87)/2)+1))</f>
        <v>18394.343171429</v>
      </c>
      <c r="J87" s="92" t="n">
        <f aca="false">I87+J88</f>
        <v>119750.673531166</v>
      </c>
      <c r="N87" s="0"/>
      <c r="O87" s="0"/>
      <c r="P87" s="0"/>
      <c r="Q87" s="0"/>
    </row>
    <row r="88" customFormat="false" ht="12.75" hidden="false" customHeight="false" outlineLevel="0" collapsed="false">
      <c r="B88" s="95" t="n">
        <v>82</v>
      </c>
      <c r="C88" s="95" t="n">
        <v>72</v>
      </c>
      <c r="D88" s="96" t="n">
        <f aca="false">(1-(1-2008T_Männer!B87/1000)*(1-2008T_Männer!B77/1000))*1000</f>
        <v>164.135382049</v>
      </c>
      <c r="E88" s="97" t="n">
        <f aca="false">2008T_Männer!C77*2008T_Männer!C87/1000000</f>
        <v>210402.085571917</v>
      </c>
      <c r="F88" s="92" t="n">
        <f aca="false">E88*((1/(1+zins))^((B88+C88)/2))</f>
        <v>105543.195762394</v>
      </c>
      <c r="G88" s="92" t="n">
        <f aca="false">G89+F88</f>
        <v>469394.132364607</v>
      </c>
      <c r="H88" s="97" t="n">
        <f aca="false">E88-E89</f>
        <v>34534.4266992529</v>
      </c>
      <c r="I88" s="92" t="n">
        <f aca="false">H88*((1/(1+zins))^(((B88+C88)/2)+1))</f>
        <v>17168.8530814004</v>
      </c>
      <c r="J88" s="92" t="n">
        <f aca="false">I88+J89</f>
        <v>101356.330359737</v>
      </c>
      <c r="N88" s="0"/>
      <c r="O88" s="0"/>
      <c r="P88" s="0"/>
      <c r="Q88" s="0"/>
    </row>
    <row r="89" customFormat="false" ht="12.75" hidden="false" customHeight="false" outlineLevel="0" collapsed="false">
      <c r="B89" s="95" t="n">
        <v>83</v>
      </c>
      <c r="C89" s="95" t="n">
        <v>73</v>
      </c>
      <c r="D89" s="96" t="n">
        <f aca="false">(1-(1-2008T_Männer!B88/1000)*(1-2008T_Männer!B78/1000))*1000</f>
        <v>180.692895862</v>
      </c>
      <c r="E89" s="97" t="n">
        <f aca="false">2008T_Männer!C78*2008T_Männer!C88/1000000</f>
        <v>175867.658872664</v>
      </c>
      <c r="F89" s="92" t="n">
        <f aca="false">E89*((1/(1+zins))^((B89+C89)/2))</f>
        <v>87432.9266632916</v>
      </c>
      <c r="G89" s="92" t="n">
        <f aca="false">G90+F89</f>
        <v>363850.936602213</v>
      </c>
      <c r="H89" s="97" t="n">
        <f aca="false">E89-E90</f>
        <v>31778.036570172</v>
      </c>
      <c r="I89" s="92" t="n">
        <f aca="false">H89*((1/(1+zins))^(((B89+C89)/2)+1))</f>
        <v>15657.59039889</v>
      </c>
      <c r="J89" s="92" t="n">
        <f aca="false">I89+J90</f>
        <v>84187.4772783364</v>
      </c>
      <c r="N89" s="0"/>
      <c r="O89" s="0"/>
      <c r="P89" s="0"/>
      <c r="Q89" s="0"/>
    </row>
    <row r="90" customFormat="false" ht="12.75" hidden="false" customHeight="false" outlineLevel="0" collapsed="false">
      <c r="B90" s="95" t="n">
        <v>84</v>
      </c>
      <c r="C90" s="95" t="n">
        <v>74</v>
      </c>
      <c r="D90" s="96" t="n">
        <f aca="false">(1-(1-2008T_Männer!B89/1000)*(1-2008T_Männer!B79/1000))*1000</f>
        <v>198.53073043</v>
      </c>
      <c r="E90" s="97" t="n">
        <f aca="false">2008T_Männer!C79*2008T_Männer!C89/1000000</f>
        <v>144089.622302492</v>
      </c>
      <c r="F90" s="92" t="n">
        <f aca="false">E90*((1/(1+zins))^((B90+C90)/2))</f>
        <v>70995.4588214188</v>
      </c>
      <c r="G90" s="92" t="n">
        <f aca="false">G91+F90</f>
        <v>276418.009938921</v>
      </c>
      <c r="H90" s="97" t="n">
        <f aca="false">E90-E91</f>
        <v>28606.2179630965</v>
      </c>
      <c r="I90" s="92" t="n">
        <f aca="false">H90*((1/(1+zins))^(((B90+C90)/2)+1))</f>
        <v>13969.0587681162</v>
      </c>
      <c r="J90" s="92" t="n">
        <f aca="false">I90+J91</f>
        <v>68529.8868794463</v>
      </c>
      <c r="N90" s="0"/>
      <c r="O90" s="0"/>
      <c r="P90" s="0"/>
      <c r="Q90" s="0"/>
    </row>
    <row r="91" customFormat="false" ht="12.75" hidden="false" customHeight="false" outlineLevel="0" collapsed="false">
      <c r="B91" s="95" t="n">
        <v>85</v>
      </c>
      <c r="C91" s="95" t="n">
        <v>75</v>
      </c>
      <c r="D91" s="96" t="n">
        <f aca="false">(1-(1-2008T_Männer!B90/1000)*(1-2008T_Männer!B80/1000))*1000</f>
        <v>217.7410795</v>
      </c>
      <c r="E91" s="97" t="n">
        <f aca="false">2008T_Männer!C80*2008T_Männer!C90/1000000</f>
        <v>115483.404339395</v>
      </c>
      <c r="F91" s="92" t="n">
        <f aca="false">E91*((1/(1+zins))^((B91+C91)/2))</f>
        <v>56393.1402620313</v>
      </c>
      <c r="G91" s="92" t="n">
        <f aca="false">G92+F91</f>
        <v>205422.551117502</v>
      </c>
      <c r="H91" s="97" t="n">
        <f aca="false">E91-E92</f>
        <v>25145.4811251949</v>
      </c>
      <c r="I91" s="92" t="n">
        <f aca="false">H91*((1/(1+zins))^(((B91+C91)/2)+1))</f>
        <v>12169.5770436567</v>
      </c>
      <c r="J91" s="92" t="n">
        <f aca="false">I91+J92</f>
        <v>54560.8281113301</v>
      </c>
      <c r="N91" s="0"/>
      <c r="O91" s="0"/>
      <c r="P91" s="0"/>
      <c r="Q91" s="0"/>
    </row>
    <row r="92" customFormat="false" ht="12.75" hidden="false" customHeight="false" outlineLevel="0" collapsed="false">
      <c r="B92" s="95" t="n">
        <v>86</v>
      </c>
      <c r="C92" s="95" t="n">
        <v>76</v>
      </c>
      <c r="D92" s="96" t="n">
        <f aca="false">(1-(1-2008T_Männer!B91/1000)*(1-2008T_Männer!B81/1000))*1000</f>
        <v>238.413564048</v>
      </c>
      <c r="E92" s="97" t="n">
        <f aca="false">2008T_Männer!C81*2008T_Männer!C91/1000000</f>
        <v>90337.9232142004</v>
      </c>
      <c r="F92" s="92" t="n">
        <f aca="false">E92*((1/(1+zins))^((B92+C92)/2))</f>
        <v>43720.5520564734</v>
      </c>
      <c r="G92" s="92" t="n">
        <f aca="false">G93+F92</f>
        <v>149029.410855471</v>
      </c>
      <c r="H92" s="97" t="n">
        <f aca="false">E92-E93</f>
        <v>21537.7862421921</v>
      </c>
      <c r="I92" s="92" t="n">
        <f aca="false">H92*((1/(1+zins))^(((B92+C92)/2)+1))</f>
        <v>10330.5972625669</v>
      </c>
      <c r="J92" s="92" t="n">
        <f aca="false">I92+J93</f>
        <v>42391.2510676734</v>
      </c>
      <c r="N92" s="0"/>
      <c r="O92" s="0"/>
      <c r="P92" s="0"/>
      <c r="Q92" s="0"/>
    </row>
    <row r="93" customFormat="false" ht="12.75" hidden="false" customHeight="false" outlineLevel="0" collapsed="false">
      <c r="B93" s="95" t="n">
        <v>87</v>
      </c>
      <c r="C93" s="95" t="n">
        <v>77</v>
      </c>
      <c r="D93" s="96" t="n">
        <f aca="false">(1-(1-2008T_Männer!B92/1000)*(1-2008T_Männer!B82/1000))*1000</f>
        <v>260.55288632</v>
      </c>
      <c r="E93" s="97" t="n">
        <f aca="false">2008T_Männer!C82*2008T_Männer!C92/1000000</f>
        <v>68800.1369720083</v>
      </c>
      <c r="F93" s="92" t="n">
        <f aca="false">E93*((1/(1+zins))^((B93+C93)/2))</f>
        <v>32999.9796021244</v>
      </c>
      <c r="G93" s="92" t="n">
        <f aca="false">G94+F93</f>
        <v>105308.858798997</v>
      </c>
      <c r="H93" s="97" t="n">
        <f aca="false">E93-E94</f>
        <v>17926.0742672681</v>
      </c>
      <c r="I93" s="92" t="n">
        <f aca="false">H93*((1/(1+zins))^(((B93+C93)/2)+1))</f>
        <v>8521.54601965771</v>
      </c>
      <c r="J93" s="92" t="n">
        <f aca="false">I93+J94</f>
        <v>32060.6538051066</v>
      </c>
      <c r="N93" s="0"/>
      <c r="O93" s="0"/>
      <c r="P93" s="0"/>
      <c r="Q93" s="0"/>
    </row>
    <row r="94" customFormat="false" ht="12.75" hidden="false" customHeight="false" outlineLevel="0" collapsed="false">
      <c r="B94" s="95" t="n">
        <v>88</v>
      </c>
      <c r="C94" s="95" t="n">
        <v>78</v>
      </c>
      <c r="D94" s="96" t="n">
        <f aca="false">(1-(1-2008T_Männer!B93/1000)*(1-2008T_Männer!B83/1000))*1000</f>
        <v>284.069447096</v>
      </c>
      <c r="E94" s="97" t="n">
        <f aca="false">2008T_Männer!C83*2008T_Männer!C93/1000000</f>
        <v>50874.0627047402</v>
      </c>
      <c r="F94" s="92" t="n">
        <f aca="false">E94*((1/(1+zins))^((B94+C94)/2))</f>
        <v>24184.0829219918</v>
      </c>
      <c r="G94" s="92" t="n">
        <f aca="false">G95+F94</f>
        <v>72308.879196873</v>
      </c>
      <c r="H94" s="97" t="n">
        <f aca="false">E94-E95</f>
        <v>14451.7668640628</v>
      </c>
      <c r="I94" s="92" t="n">
        <f aca="false">H94*((1/(1+zins))^(((B94+C94)/2)+1))</f>
        <v>6808.68093575226</v>
      </c>
      <c r="J94" s="92" t="n">
        <f aca="false">I94+J95</f>
        <v>23539.1077854489</v>
      </c>
      <c r="N94" s="0"/>
      <c r="O94" s="0"/>
      <c r="P94" s="0"/>
      <c r="Q94" s="0"/>
    </row>
    <row r="95" customFormat="false" ht="12.75" hidden="false" customHeight="false" outlineLevel="0" collapsed="false">
      <c r="B95" s="95" t="n">
        <v>89</v>
      </c>
      <c r="C95" s="95" t="n">
        <v>79</v>
      </c>
      <c r="D95" s="96" t="n">
        <f aca="false">(1-(1-2008T_Männer!B94/1000)*(1-2008T_Männer!B84/1000))*1000</f>
        <v>308.829675106</v>
      </c>
      <c r="E95" s="97" t="n">
        <f aca="false">2008T_Männer!C84*2008T_Männer!C94/1000000</f>
        <v>36422.2958406774</v>
      </c>
      <c r="F95" s="92" t="n">
        <f aca="false">E95*((1/(1+zins))^((B95+C95)/2))</f>
        <v>17159.6866777183</v>
      </c>
      <c r="G95" s="92" t="n">
        <f aca="false">G96+F95</f>
        <v>48124.7962748812</v>
      </c>
      <c r="H95" s="97" t="n">
        <f aca="false">E95-E96</f>
        <v>11248.285791091</v>
      </c>
      <c r="I95" s="92" t="n">
        <f aca="false">H95*((1/(1+zins))^(((B95+C95)/2)+1))</f>
        <v>5252.15110168534</v>
      </c>
      <c r="J95" s="92" t="n">
        <f aca="false">I95+J96</f>
        <v>16730.4268496966</v>
      </c>
      <c r="N95" s="0"/>
      <c r="O95" s="0"/>
      <c r="P95" s="0"/>
      <c r="Q95" s="0"/>
    </row>
    <row r="96" customFormat="false" ht="12.75" hidden="false" customHeight="false" outlineLevel="0" collapsed="false">
      <c r="B96" s="95" t="n">
        <v>90</v>
      </c>
      <c r="C96" s="95" t="n">
        <v>80</v>
      </c>
      <c r="D96" s="96" t="n">
        <f aca="false">(1-(1-2008T_Männer!B95/1000)*(1-2008T_Männer!B85/1000))*1000</f>
        <v>334.693394884</v>
      </c>
      <c r="E96" s="97" t="n">
        <f aca="false">2008T_Männer!C85*2008T_Männer!C95/1000000</f>
        <v>25174.0100495864</v>
      </c>
      <c r="F96" s="92" t="n">
        <f aca="false">E96*((1/(1+zins))^((B96+C96)/2))</f>
        <v>11754.4759327233</v>
      </c>
      <c r="G96" s="92" t="n">
        <f aca="false">G97+F96</f>
        <v>30965.1095971628</v>
      </c>
      <c r="H96" s="97" t="n">
        <f aca="false">E96-E97</f>
        <v>8425.57488634</v>
      </c>
      <c r="I96" s="92" t="n">
        <f aca="false">H96*((1/(1+zins))^(((B96+C96)/2)+1))</f>
        <v>3899.0539692819</v>
      </c>
      <c r="J96" s="92" t="n">
        <f aca="false">I96+J97</f>
        <v>11478.2757480113</v>
      </c>
      <c r="N96" s="0"/>
      <c r="O96" s="0"/>
      <c r="P96" s="0"/>
      <c r="Q96" s="0"/>
    </row>
    <row r="97" customFormat="false" ht="12.75" hidden="false" customHeight="false" outlineLevel="0" collapsed="false">
      <c r="B97" s="95" t="n">
        <v>91</v>
      </c>
      <c r="C97" s="95" t="n">
        <v>81</v>
      </c>
      <c r="D97" s="96" t="n">
        <f aca="false">(1-(1-2008T_Männer!B96/1000)*(1-2008T_Männer!B86/1000))*1000</f>
        <v>361.482828814</v>
      </c>
      <c r="E97" s="97" t="n">
        <f aca="false">2008T_Männer!C86*2008T_Männer!C96/1000000</f>
        <v>16748.4351632464</v>
      </c>
      <c r="F97" s="92" t="n">
        <f aca="false">E97*((1/(1+zins))^((B97+C97)/2))</f>
        <v>7750.57530001771</v>
      </c>
      <c r="G97" s="92" t="n">
        <f aca="false">G98+F97</f>
        <v>19210.6336644395</v>
      </c>
      <c r="H97" s="97" t="n">
        <f aca="false">E97-E98</f>
        <v>6054.27172101817</v>
      </c>
      <c r="I97" s="92" t="n">
        <f aca="false">H97*((1/(1+zins))^(((B97+C97)/2)+1))</f>
        <v>2776.70949889625</v>
      </c>
      <c r="J97" s="92" t="n">
        <f aca="false">I97+J98</f>
        <v>7579.22177872935</v>
      </c>
      <c r="N97" s="0"/>
      <c r="O97" s="0"/>
      <c r="P97" s="0"/>
      <c r="Q97" s="0"/>
    </row>
    <row r="98" customFormat="false" ht="12.75" hidden="false" customHeight="false" outlineLevel="0" collapsed="false">
      <c r="B98" s="95" t="n">
        <v>92</v>
      </c>
      <c r="C98" s="95" t="n">
        <v>82</v>
      </c>
      <c r="D98" s="96" t="n">
        <f aca="false">(1-(1-2008T_Männer!B97/1000)*(1-2008T_Männer!B87/1000))*1000</f>
        <v>388.997511643</v>
      </c>
      <c r="E98" s="97" t="n">
        <f aca="false">2008T_Männer!C87*2008T_Männer!C97/1000000</f>
        <v>10694.1634422282</v>
      </c>
      <c r="F98" s="92" t="n">
        <f aca="false">E98*((1/(1+zins))^((B98+C98)/2))</f>
        <v>4904.73282024915</v>
      </c>
      <c r="G98" s="92" t="n">
        <f aca="false">G99+F98</f>
        <v>11460.0583644218</v>
      </c>
      <c r="H98" s="97" t="n">
        <f aca="false">E98-E99</f>
        <v>4160.00296813032</v>
      </c>
      <c r="I98" s="92" t="n">
        <f aca="false">H98*((1/(1+zins))^(((B98+C98)/2)+1))</f>
        <v>1890.91066635349</v>
      </c>
      <c r="J98" s="92" t="n">
        <f aca="false">I98+J99</f>
        <v>4802.5122798331</v>
      </c>
      <c r="N98" s="0"/>
      <c r="O98" s="0"/>
      <c r="P98" s="0"/>
      <c r="Q98" s="0"/>
    </row>
    <row r="99" customFormat="false" ht="12.75" hidden="false" customHeight="false" outlineLevel="0" collapsed="false">
      <c r="B99" s="95" t="n">
        <v>93</v>
      </c>
      <c r="C99" s="95" t="n">
        <v>83</v>
      </c>
      <c r="D99" s="96" t="n">
        <f aca="false">(1-(1-2008T_Männer!B98/1000)*(1-2008T_Männer!B88/1000))*1000</f>
        <v>417.025621744</v>
      </c>
      <c r="E99" s="97" t="n">
        <f aca="false">2008T_Männer!C88*2008T_Männer!C98/1000000</f>
        <v>6534.1604740979</v>
      </c>
      <c r="F99" s="92" t="n">
        <f aca="false">E99*((1/(1+zins))^((B99+C99)/2))</f>
        <v>2970.07329821455</v>
      </c>
      <c r="G99" s="92" t="n">
        <f aca="false">G100+F99</f>
        <v>6555.32554417265</v>
      </c>
      <c r="H99" s="97" t="n">
        <f aca="false">E99-E100</f>
        <v>2724.91233428575</v>
      </c>
      <c r="I99" s="92" t="n">
        <f aca="false">H99*((1/(1+zins))^(((B99+C99)/2)+1))</f>
        <v>1227.5487252856</v>
      </c>
      <c r="J99" s="92" t="n">
        <f aca="false">I99+J100</f>
        <v>2911.60161347961</v>
      </c>
      <c r="N99" s="0"/>
      <c r="O99" s="0"/>
      <c r="P99" s="0"/>
      <c r="Q99" s="0"/>
    </row>
    <row r="100" customFormat="false" ht="12.75" hidden="false" customHeight="false" outlineLevel="0" collapsed="false">
      <c r="B100" s="95" t="n">
        <v>94</v>
      </c>
      <c r="C100" s="95" t="n">
        <v>84</v>
      </c>
      <c r="D100" s="96" t="n">
        <f aca="false">(1-(1-2008T_Männer!B99/1000)*(1-2008T_Männer!B89/1000))*1000</f>
        <v>445.433261231</v>
      </c>
      <c r="E100" s="97" t="n">
        <f aca="false">2008T_Männer!C89*2008T_Männer!C99/1000000</f>
        <v>3809.24813981215</v>
      </c>
      <c r="F100" s="92" t="n">
        <f aca="false">E100*((1/(1+zins))^((B100+C100)/2))</f>
        <v>1716.03234331157</v>
      </c>
      <c r="G100" s="92" t="n">
        <f aca="false">G101+F100</f>
        <v>3585.25224595811</v>
      </c>
      <c r="H100" s="97" t="n">
        <f aca="false">E100-E101</f>
        <v>1696.76582175465</v>
      </c>
      <c r="I100" s="92" t="n">
        <f aca="false">H100*((1/(1+zins))^(((B100+C100)/2)+1))</f>
        <v>757.559844459016</v>
      </c>
      <c r="J100" s="92" t="n">
        <f aca="false">I100+J101</f>
        <v>1684.052888194</v>
      </c>
      <c r="N100" s="0"/>
      <c r="O100" s="0"/>
      <c r="P100" s="0"/>
      <c r="Q100" s="0"/>
    </row>
    <row r="101" customFormat="false" ht="12.75" hidden="false" customHeight="false" outlineLevel="0" collapsed="false">
      <c r="B101" s="95" t="n">
        <v>95</v>
      </c>
      <c r="C101" s="95" t="n">
        <v>85</v>
      </c>
      <c r="D101" s="96" t="n">
        <f aca="false">(1-(1-2008T_Männer!B100/1000)*(1-2008T_Männer!B90/1000))*1000</f>
        <v>474.1040085</v>
      </c>
      <c r="E101" s="97" t="n">
        <f aca="false">2008T_Männer!C90*2008T_Männer!C100/1000000</f>
        <v>2112.48231805751</v>
      </c>
      <c r="F101" s="92" t="n">
        <f aca="false">E101*((1/(1+zins))^((B101+C101)/2))</f>
        <v>943.165966553441</v>
      </c>
      <c r="G101" s="92" t="n">
        <f aca="false">G102+F101</f>
        <v>1869.21990264654</v>
      </c>
      <c r="H101" s="97" t="n">
        <f aca="false">E101-E102</f>
        <v>1001.53633487644</v>
      </c>
      <c r="I101" s="92" t="n">
        <f aca="false">H101*((1/(1+zins))^(((B101+C101)/2)+1))</f>
        <v>443.170233323849</v>
      </c>
      <c r="J101" s="92" t="n">
        <f aca="false">I101+J102</f>
        <v>926.493043734988</v>
      </c>
      <c r="N101" s="0"/>
      <c r="O101" s="0"/>
      <c r="P101" s="0"/>
      <c r="Q101" s="0"/>
    </row>
    <row r="102" customFormat="false" ht="12.75" hidden="false" customHeight="false" outlineLevel="0" collapsed="false">
      <c r="B102" s="95" t="n">
        <v>96</v>
      </c>
      <c r="C102" s="95" t="n">
        <v>86</v>
      </c>
      <c r="D102" s="96" t="n">
        <f aca="false">(1-(1-2008T_Männer!B101/1000)*(1-2008T_Männer!B91/1000))*1000</f>
        <v>502.90557608</v>
      </c>
      <c r="E102" s="97" t="n">
        <f aca="false">2008T_Männer!C91*2008T_Männer!C101/1000000</f>
        <v>1110.94598318107</v>
      </c>
      <c r="F102" s="92" t="n">
        <f aca="false">E102*((1/(1+zins))^((B102+C102)/2))</f>
        <v>491.582954538828</v>
      </c>
      <c r="G102" s="92" t="n">
        <f aca="false">G103+F102</f>
        <v>926.053936093098</v>
      </c>
      <c r="H102" s="97" t="n">
        <f aca="false">E102-E103</f>
        <v>558.700929665438</v>
      </c>
      <c r="I102" s="92" t="n">
        <f aca="false">H102*((1/(1+zins))^(((B102+C102)/2)+1))</f>
        <v>245.014676851792</v>
      </c>
      <c r="J102" s="92" t="n">
        <f aca="false">I102+J103</f>
        <v>483.32281041114</v>
      </c>
      <c r="N102" s="0"/>
      <c r="O102" s="0"/>
      <c r="P102" s="0"/>
      <c r="Q102" s="0"/>
    </row>
    <row r="103" customFormat="false" ht="12.75" hidden="false" customHeight="false" outlineLevel="0" collapsed="false">
      <c r="B103" s="95" t="n">
        <v>97</v>
      </c>
      <c r="C103" s="95" t="n">
        <v>87</v>
      </c>
      <c r="D103" s="96" t="n">
        <f aca="false">(1-(1-2008T_Männer!B102/1000)*(1-2008T_Männer!B92/1000))*1000</f>
        <v>531.925760026</v>
      </c>
      <c r="E103" s="97" t="n">
        <f aca="false">2008T_Männer!C92*2008T_Männer!C102/1000000</f>
        <v>552.245053515632</v>
      </c>
      <c r="F103" s="92" t="n">
        <f aca="false">E103*((1/(1+zins))^((B103+C103)/2))</f>
        <v>242.183494148038</v>
      </c>
      <c r="G103" s="92" t="n">
        <f aca="false">G104+F103</f>
        <v>434.47098155427</v>
      </c>
      <c r="H103" s="97" t="n">
        <f aca="false">E103-E104</f>
        <v>293.753369811902</v>
      </c>
      <c r="I103" s="92" t="n">
        <f aca="false">H103*((1/(1+zins))^(((B103+C103)/2)+1))</f>
        <v>127.674568077748</v>
      </c>
      <c r="J103" s="92" t="n">
        <f aca="false">I103+J104</f>
        <v>238.308133559348</v>
      </c>
      <c r="N103" s="0"/>
      <c r="O103" s="0"/>
      <c r="P103" s="0"/>
      <c r="Q103" s="0"/>
    </row>
    <row r="104" customFormat="false" ht="12.75" hidden="false" customHeight="false" outlineLevel="0" collapsed="false">
      <c r="B104" s="95" t="n">
        <v>98</v>
      </c>
      <c r="C104" s="95" t="n">
        <v>88</v>
      </c>
      <c r="D104" s="96" t="n">
        <f aca="false">(1-(1-2008T_Männer!B103/1000)*(1-2008T_Männer!B93/1000))*1000</f>
        <v>561.263943108</v>
      </c>
      <c r="E104" s="97" t="n">
        <f aca="false">2008T_Männer!C93*2008T_Männer!C103/1000000</f>
        <v>258.49168370373</v>
      </c>
      <c r="F104" s="92" t="n">
        <f aca="false">E104*((1/(1+zins))^((B104+C104)/2))</f>
        <v>112.34871650901</v>
      </c>
      <c r="G104" s="92" t="n">
        <f aca="false">G105+F104</f>
        <v>192.287487406232</v>
      </c>
      <c r="H104" s="97" t="n">
        <f aca="false">E104-E105</f>
        <v>145.082061656182</v>
      </c>
      <c r="I104" s="92" t="n">
        <f aca="false">H104*((1/(1+zins))^(((B104+C104)/2)+1))</f>
        <v>62.4948301595338</v>
      </c>
      <c r="J104" s="92" t="n">
        <f aca="false">I104+J105</f>
        <v>110.6335654816</v>
      </c>
      <c r="N104" s="0"/>
      <c r="O104" s="0"/>
      <c r="P104" s="0"/>
      <c r="Q104" s="0"/>
    </row>
    <row r="105" customFormat="false" ht="12.75" hidden="false" customHeight="false" outlineLevel="0" collapsed="false">
      <c r="B105" s="95" t="n">
        <v>99</v>
      </c>
      <c r="C105" s="95" t="n">
        <v>89</v>
      </c>
      <c r="D105" s="96" t="n">
        <f aca="false">(1-(1-2008T_Männer!B104/1000)*(1-2008T_Männer!B94/1000))*1000</f>
        <v>590.476099627</v>
      </c>
      <c r="E105" s="97" t="n">
        <f aca="false">2008T_Männer!C94*2008T_Männer!C104/1000000</f>
        <v>113.409622047549</v>
      </c>
      <c r="F105" s="92" t="n">
        <f aca="false">E105*((1/(1+zins))^((B105+C105)/2))</f>
        <v>48.8517669752626</v>
      </c>
      <c r="G105" s="92" t="n">
        <f aca="false">G106+F105</f>
        <v>79.9387708972221</v>
      </c>
      <c r="H105" s="97" t="n">
        <f aca="false">E105-E106</f>
        <v>66.9656712868088</v>
      </c>
      <c r="I105" s="92" t="n">
        <f aca="false">H105*((1/(1+zins))^(((B105+C105)/2)+1))</f>
        <v>28.5885042848763</v>
      </c>
      <c r="J105" s="92" t="n">
        <f aca="false">I105+J106</f>
        <v>48.1387353220664</v>
      </c>
      <c r="N105" s="0"/>
      <c r="O105" s="0"/>
      <c r="P105" s="0"/>
      <c r="Q105" s="0"/>
    </row>
    <row r="106" customFormat="false" ht="12.75" hidden="false" customHeight="false" outlineLevel="0" collapsed="false">
      <c r="B106" s="95" t="n">
        <v>100</v>
      </c>
      <c r="C106" s="95" t="n">
        <v>90</v>
      </c>
      <c r="D106" s="96" t="n">
        <f aca="false">(1-(1-2008T_Männer!B105/1000)*(1-2008T_Männer!B95/1000))*1000</f>
        <v>619.411130976</v>
      </c>
      <c r="E106" s="97" t="n">
        <f aca="false">2008T_Männer!C95*2008T_Männer!C105/1000000</f>
        <v>46.4439507607399</v>
      </c>
      <c r="F106" s="92" t="n">
        <f aca="false">E106*((1/(1+zins))^((B106+C106)/2))</f>
        <v>19.8275184854534</v>
      </c>
      <c r="G106" s="92" t="n">
        <f aca="false">G107+F106</f>
        <v>31.0870039219595</v>
      </c>
      <c r="H106" s="97" t="n">
        <f aca="false">E106-E107</f>
        <v>28.7679000677036</v>
      </c>
      <c r="I106" s="92" t="n">
        <f aca="false">H106*((1/(1+zins))^(((B106+C106)/2)+1))</f>
        <v>12.1718390976434</v>
      </c>
      <c r="J106" s="92" t="n">
        <f aca="false">I106+J107</f>
        <v>19.5502310371901</v>
      </c>
      <c r="N106" s="0"/>
      <c r="O106" s="0"/>
      <c r="P106" s="0"/>
      <c r="Q106" s="0"/>
    </row>
    <row r="107" customFormat="false" ht="12.75" hidden="false" customHeight="false" outlineLevel="0" collapsed="false">
      <c r="B107" s="95" t="n">
        <v>101</v>
      </c>
      <c r="C107" s="95" t="n">
        <v>91</v>
      </c>
      <c r="D107" s="96" t="n">
        <f aca="false">(1-(1-2008T_Männer!B106/1000)*(1-2008T_Männer!B96/1000))*1000</f>
        <v>647.930381752</v>
      </c>
      <c r="E107" s="97" t="n">
        <f aca="false">2008T_Männer!C96*2008T_Männer!C106/1000000</f>
        <v>17.6760506930364</v>
      </c>
      <c r="F107" s="92" t="n">
        <f aca="false">E107*((1/(1+zins))^((B107+C107)/2))</f>
        <v>7.47882342510521</v>
      </c>
      <c r="G107" s="92" t="n">
        <f aca="false">G108+F107</f>
        <v>11.2594854365061</v>
      </c>
      <c r="H107" s="97" t="n">
        <f aca="false">E107-E108</f>
        <v>11.4528502734068</v>
      </c>
      <c r="I107" s="92" t="n">
        <f aca="false">H107*((1/(1+zins))^(((B107+C107)/2)+1))</f>
        <v>4.80253410989517</v>
      </c>
      <c r="J107" s="92" t="n">
        <f aca="false">I107+J108</f>
        <v>7.37839193954669</v>
      </c>
      <c r="N107" s="0"/>
      <c r="O107" s="0"/>
      <c r="P107" s="0"/>
      <c r="Q107" s="0"/>
    </row>
    <row r="108" customFormat="false" ht="12.75" hidden="false" customHeight="false" outlineLevel="0" collapsed="false">
      <c r="B108" s="95" t="n">
        <v>102</v>
      </c>
      <c r="C108" s="95" t="n">
        <v>92</v>
      </c>
      <c r="D108" s="96" t="n">
        <f aca="false">(1-(1-2008T_Männer!B107/1000)*(1-2008T_Männer!B97/1000))*1000</f>
        <v>675.901767397</v>
      </c>
      <c r="E108" s="97" t="n">
        <f aca="false">2008T_Männer!C97*2008T_Männer!C107/1000000</f>
        <v>6.2232004196296</v>
      </c>
      <c r="F108" s="92" t="n">
        <f aca="false">E108*((1/(1+zins))^((B108+C108)/2))</f>
        <v>2.60958028565014</v>
      </c>
      <c r="G108" s="92" t="n">
        <f aca="false">G109+F108</f>
        <v>3.78066201140085</v>
      </c>
      <c r="H108" s="97" t="n">
        <f aca="false">E108-E109</f>
        <v>4.2062721624934</v>
      </c>
      <c r="I108" s="92" t="n">
        <f aca="false">H108*((1/(1+zins))^(((B108+C108)/2)+1))</f>
        <v>1.74808714294876</v>
      </c>
      <c r="J108" s="92" t="n">
        <f aca="false">I108+J109</f>
        <v>2.57585782965152</v>
      </c>
      <c r="N108" s="0"/>
      <c r="O108" s="0"/>
      <c r="P108" s="0"/>
      <c r="Q108" s="0"/>
    </row>
    <row r="109" customFormat="false" ht="12.75" hidden="false" customHeight="false" outlineLevel="0" collapsed="false">
      <c r="B109" s="95" t="n">
        <v>103</v>
      </c>
      <c r="C109" s="95" t="n">
        <v>93</v>
      </c>
      <c r="D109" s="96" t="n">
        <f aca="false">(1-(1-2008T_Männer!B108/1000)*(1-2008T_Männer!B98/1000))*1000</f>
        <v>703.218457096</v>
      </c>
      <c r="E109" s="97" t="n">
        <f aca="false">2008T_Männer!C98*2008T_Männer!C108/1000000</f>
        <v>2.0169282571362</v>
      </c>
      <c r="F109" s="92" t="n">
        <f aca="false">E109*((1/(1+zins))^((B109+C109)/2))</f>
        <v>0.838216410718377</v>
      </c>
      <c r="G109" s="92" t="n">
        <f aca="false">G110+F109</f>
        <v>1.17108172575071</v>
      </c>
      <c r="H109" s="97" t="n">
        <f aca="false">E109-E110</f>
        <v>1.41834117705665</v>
      </c>
      <c r="I109" s="92" t="n">
        <f aca="false">H109*((1/(1+zins))^(((B109+C109)/2)+1))</f>
        <v>0.584191527312115</v>
      </c>
      <c r="J109" s="92" t="n">
        <f aca="false">I109+J110</f>
        <v>0.827770686702762</v>
      </c>
      <c r="N109" s="0"/>
      <c r="O109" s="0"/>
      <c r="P109" s="0"/>
      <c r="Q109" s="0"/>
    </row>
    <row r="110" customFormat="false" ht="12.75" hidden="false" customHeight="false" outlineLevel="0" collapsed="false">
      <c r="B110" s="95" t="n">
        <v>104</v>
      </c>
      <c r="C110" s="95" t="n">
        <v>94</v>
      </c>
      <c r="D110" s="96" t="n">
        <f aca="false">(1-(1-2008T_Männer!B109/1000)*(1-2008T_Männer!B99/1000))*1000</f>
        <v>729.784292945</v>
      </c>
      <c r="E110" s="97" t="n">
        <f aca="false">2008T_Männer!C99*2008T_Männer!C109/1000000</f>
        <v>0.598587080079558</v>
      </c>
      <c r="F110" s="92" t="n">
        <f aca="false">E110*((1/(1+zins))^((B110+C110)/2))</f>
        <v>0.246548225629785</v>
      </c>
      <c r="G110" s="92" t="n">
        <f aca="false">G111+F110</f>
        <v>0.332865315032329</v>
      </c>
      <c r="H110" s="97" t="n">
        <f aca="false">E110-E111</f>
        <v>0.436839449001872</v>
      </c>
      <c r="I110" s="92" t="n">
        <f aca="false">H110*((1/(1+zins))^(((B110+C110)/2)+1))</f>
        <v>0.17832212340741</v>
      </c>
      <c r="J110" s="92" t="n">
        <f aca="false">I110+J111</f>
        <v>0.243579159390646</v>
      </c>
      <c r="N110" s="0"/>
      <c r="O110" s="0"/>
      <c r="P110" s="0"/>
      <c r="Q110" s="0"/>
    </row>
    <row r="111" customFormat="false" ht="12.75" hidden="false" customHeight="false" outlineLevel="0" collapsed="false">
      <c r="B111" s="95" t="n">
        <v>105</v>
      </c>
      <c r="C111" s="95" t="n">
        <v>95</v>
      </c>
      <c r="D111" s="96" t="n">
        <f aca="false">(1-(1-2008T_Männer!B110/1000)*(1-2008T_Männer!B100/1000))*1000</f>
        <v>755.525560021</v>
      </c>
      <c r="E111" s="97" t="n">
        <f aca="false">2008T_Männer!C100*2008T_Männer!C110/1000000</f>
        <v>0.161747631077686</v>
      </c>
      <c r="F111" s="92" t="n">
        <f aca="false">E111*((1/(1+zins))^((B111+C111)/2))</f>
        <v>0.0660269604675005</v>
      </c>
      <c r="G111" s="92" t="n">
        <f aca="false">G112+F111</f>
        <v>0.0863170894025446</v>
      </c>
      <c r="H111" s="97" t="n">
        <f aca="false">E111-E112</f>
        <v>0.122204469552039</v>
      </c>
      <c r="I111" s="92" t="n">
        <f aca="false">H111*((1/(1+zins))^(((B111+C111)/2)+1))</f>
        <v>0.0494400954248689</v>
      </c>
      <c r="J111" s="92" t="n">
        <f aca="false">I111+J112</f>
        <v>0.065257035983236</v>
      </c>
      <c r="N111" s="0"/>
      <c r="O111" s="0"/>
      <c r="P111" s="0"/>
      <c r="Q111" s="0"/>
    </row>
    <row r="112" customFormat="false" ht="12.75" hidden="false" customHeight="false" outlineLevel="0" collapsed="false">
      <c r="B112" s="95" t="n">
        <v>106</v>
      </c>
      <c r="C112" s="95" t="n">
        <v>96</v>
      </c>
      <c r="D112" s="96" t="n">
        <f aca="false">(1-(1-2008T_Männer!B111/1000)*(1-2008T_Männer!B101/1000))*1000</f>
        <v>780.37553966</v>
      </c>
      <c r="E112" s="97" t="n">
        <f aca="false">2008T_Männer!C101*2008T_Männer!C111/1000000</f>
        <v>0.0395431615256471</v>
      </c>
      <c r="F112" s="92" t="n">
        <f aca="false">E112*((1/(1+zins))^((B112+C112)/2))</f>
        <v>0.0159979228779066</v>
      </c>
      <c r="G112" s="92" t="n">
        <f aca="false">G113+F112</f>
        <v>0.0202901289350441</v>
      </c>
      <c r="H112" s="97" t="n">
        <f aca="false">E112-E113</f>
        <v>0.0308585160154394</v>
      </c>
      <c r="I112" s="92" t="n">
        <f aca="false">H112*((1/(1+zins))^(((B112+C112)/2)+1))</f>
        <v>0.0123730304254563</v>
      </c>
      <c r="J112" s="92" t="n">
        <f aca="false">I112+J113</f>
        <v>0.0158169405583671</v>
      </c>
      <c r="N112" s="0"/>
      <c r="O112" s="0"/>
      <c r="P112" s="0"/>
      <c r="Q112" s="0"/>
    </row>
    <row r="113" customFormat="false" ht="12.75" hidden="false" customHeight="false" outlineLevel="0" collapsed="false">
      <c r="B113" s="95" t="n">
        <v>107</v>
      </c>
      <c r="C113" s="95" t="n">
        <v>97</v>
      </c>
      <c r="D113" s="96" t="n">
        <f aca="false">(1-(1-2008T_Männer!B112/1000)*(1-2008T_Männer!B102/1000))*1000</f>
        <v>804.391844446</v>
      </c>
      <c r="E113" s="97" t="n">
        <f aca="false">2008T_Männer!C102*2008T_Männer!C112/1000000</f>
        <v>0.0086846455102077</v>
      </c>
      <c r="F113" s="92" t="n">
        <f aca="false">E113*((1/(1+zins))^((B113+C113)/2))</f>
        <v>0.00348219541984259</v>
      </c>
      <c r="G113" s="92" t="n">
        <f aca="false">G114+F113</f>
        <v>0.00429220605713746</v>
      </c>
      <c r="H113" s="97" t="n">
        <f aca="false">E113-E114</f>
        <v>0.00698585802031564</v>
      </c>
      <c r="I113" s="92" t="n">
        <f aca="false">H113*((1/(1+zins))^(((B113+C113)/2)+1))</f>
        <v>0.00277606501138612</v>
      </c>
      <c r="J113" s="92" t="n">
        <f aca="false">I113+J114</f>
        <v>0.00344391013291074</v>
      </c>
      <c r="N113" s="0"/>
      <c r="O113" s="0"/>
      <c r="P113" s="0"/>
      <c r="Q113" s="0"/>
    </row>
    <row r="114" customFormat="false" ht="12.75" hidden="false" customHeight="false" outlineLevel="0" collapsed="false">
      <c r="B114" s="95" t="n">
        <v>108</v>
      </c>
      <c r="C114" s="95" t="n">
        <v>98</v>
      </c>
      <c r="D114" s="96" t="n">
        <f aca="false">(1-(1-2008T_Männer!B113/1000)*(1-2008T_Männer!B103/1000))*1000</f>
        <v>827.621400237</v>
      </c>
      <c r="E114" s="97" t="n">
        <f aca="false">2008T_Männer!C103*2008T_Männer!C113/1000000</f>
        <v>0.00169878748989205</v>
      </c>
      <c r="F114" s="92" t="n">
        <f aca="false">E114*((1/(1+zins))^((B114+C114)/2))</f>
        <v>0.000675070191629333</v>
      </c>
      <c r="G114" s="92" t="n">
        <f aca="false">G115+F114</f>
        <v>0.000810010637294866</v>
      </c>
      <c r="H114" s="97" t="n">
        <f aca="false">E114-E115</f>
        <v>0.00140595288108956</v>
      </c>
      <c r="I114" s="92" t="n">
        <f aca="false">H114*((1/(1+zins))^(((B114+C114)/2)+1))</f>
        <v>0.000553719065663556</v>
      </c>
      <c r="J114" s="92" t="n">
        <f aca="false">I114+J115</f>
        <v>0.000667845121524621</v>
      </c>
      <c r="N114" s="0"/>
      <c r="O114" s="0"/>
      <c r="P114" s="0"/>
      <c r="Q114" s="0"/>
    </row>
    <row r="115" customFormat="false" ht="12.75" hidden="false" customHeight="false" outlineLevel="0" collapsed="false">
      <c r="B115" s="95" t="n">
        <v>109</v>
      </c>
      <c r="C115" s="95" t="n">
        <v>99</v>
      </c>
      <c r="D115" s="96" t="n">
        <f aca="false">(1-(1-2008T_Männer!B114/1000)*(1-2008T_Männer!B104/1000))*1000</f>
        <v>849.876211075</v>
      </c>
      <c r="E115" s="97" t="n">
        <f aca="false">2008T_Männer!C104*2008T_Männer!C114/1000000</f>
        <v>0.000292834608802494</v>
      </c>
      <c r="F115" s="92" t="n">
        <f aca="false">E115*((1/(1+zins))^((B115+C115)/2))</f>
        <v>0.000115329687190094</v>
      </c>
      <c r="G115" s="92" t="n">
        <f aca="false">G116+F115</f>
        <v>0.000134940445665533</v>
      </c>
      <c r="H115" s="97" t="n">
        <f aca="false">E115-E116</f>
        <v>0.000248873167800693</v>
      </c>
      <c r="I115" s="92" t="n">
        <f aca="false">H115*((1/(1+zins))^(((B115+C115)/2)+1))</f>
        <v>9.71416824316965E-005</v>
      </c>
      <c r="J115" s="92" t="n">
        <f aca="false">I115+J116</f>
        <v>0.000114126055861065</v>
      </c>
      <c r="N115" s="0"/>
      <c r="O115" s="0"/>
      <c r="P115" s="0"/>
      <c r="Q115" s="0"/>
    </row>
    <row r="116" customFormat="false" ht="12.75" hidden="false" customHeight="false" outlineLevel="0" collapsed="false">
      <c r="B116" s="95" t="n">
        <v>110</v>
      </c>
      <c r="C116" s="95" t="n">
        <v>100</v>
      </c>
      <c r="D116" s="96" t="n">
        <f aca="false">(1-(1-2008T_Männer!B115/1000)*(1-2008T_Männer!B105/1000))*1000</f>
        <v>871.085636968</v>
      </c>
      <c r="E116" s="97" t="n">
        <f aca="false">2008T_Männer!C105*2008T_Männer!C115/1000000</f>
        <v>4.39614410018005E-005</v>
      </c>
      <c r="F116" s="92" t="n">
        <f aca="false">E116*((1/(1+zins))^((B116+C116)/2))</f>
        <v>1.71592959529355E-005</v>
      </c>
      <c r="G116" s="92" t="n">
        <f aca="false">G117+F116</f>
        <v>1.96107584754396E-005</v>
      </c>
      <c r="H116" s="97" t="n">
        <f aca="false">E116-E117</f>
        <v>3.82941798370846E-005</v>
      </c>
      <c r="I116" s="92" t="n">
        <f aca="false">H116*((1/(1+zins))^(((B116+C116)/2)+1))</f>
        <v>1.48138912240686E-005</v>
      </c>
      <c r="J116" s="92" t="n">
        <f aca="false">I116+J117</f>
        <v>1.69843734293686E-005</v>
      </c>
      <c r="N116" s="0"/>
      <c r="O116" s="0"/>
      <c r="P116" s="0"/>
      <c r="Q116" s="0"/>
    </row>
    <row r="117" customFormat="false" ht="12.75" hidden="false" customHeight="false" outlineLevel="0" collapsed="false">
      <c r="B117" s="95" t="n">
        <v>111</v>
      </c>
      <c r="C117" s="95" t="n">
        <v>101</v>
      </c>
      <c r="D117" s="96" t="n">
        <f aca="false">(1-(1-2008T_Männer!B116/1000)*(1-2008T_Männer!B106/1000))*1000</f>
        <v>891.1786242</v>
      </c>
      <c r="E117" s="97" t="n">
        <f aca="false">2008T_Männer!C106*2008T_Männer!C116/1000000</f>
        <v>5.66726116471596E-006</v>
      </c>
      <c r="F117" s="92" t="n">
        <f aca="false">E117*((1/(1+zins))^((B117+C117)/2))</f>
        <v>2.19234857071383E-006</v>
      </c>
      <c r="G117" s="92" t="n">
        <f aca="false">G118+F117</f>
        <v>2.45146252250417E-006</v>
      </c>
      <c r="H117" s="97" t="n">
        <f aca="false">E117-E118</f>
        <v>5.05054200775366E-006</v>
      </c>
      <c r="I117" s="92" t="n">
        <f aca="false">H117*((1/(1+zins))^(((B117+C117)/2)+1))</f>
        <v>1.93634705948026E-006</v>
      </c>
      <c r="J117" s="92" t="n">
        <f aca="false">I117+J118</f>
        <v>2.17048220530002E-006</v>
      </c>
      <c r="N117" s="0"/>
      <c r="O117" s="0"/>
      <c r="P117" s="0"/>
      <c r="Q117" s="0"/>
    </row>
    <row r="118" customFormat="false" ht="12.75" hidden="false" customHeight="false" outlineLevel="0" collapsed="false">
      <c r="B118" s="95" t="n">
        <v>112</v>
      </c>
      <c r="C118" s="95" t="n">
        <v>102</v>
      </c>
      <c r="D118" s="96" t="n">
        <f aca="false">(1-(1-2008T_Männer!B117/1000)*(1-2008T_Männer!B107/1000))*1000</f>
        <v>910.082540821</v>
      </c>
      <c r="E118" s="97" t="n">
        <f aca="false">2008T_Männer!C107*2008T_Männer!C117/1000000</f>
        <v>6.16719156962302E-007</v>
      </c>
      <c r="F118" s="92" t="n">
        <f aca="false">E118*((1/(1+zins))^((B118+C118)/2))</f>
        <v>2.36446370364958E-007</v>
      </c>
      <c r="G118" s="92" t="n">
        <f aca="false">G119+F118</f>
        <v>2.59113951790345E-007</v>
      </c>
      <c r="H118" s="97" t="n">
        <f aca="false">E118-E119</f>
        <v>5.61265337341237E-007</v>
      </c>
      <c r="I118" s="92" t="n">
        <f aca="false">H118*((1/(1+zins))^(((B118+C118)/2)+1))</f>
        <v>2.13266316659707E-007</v>
      </c>
      <c r="J118" s="92" t="n">
        <f aca="false">I118+J119</f>
        <v>2.34135145819752E-007</v>
      </c>
      <c r="N118" s="0"/>
      <c r="O118" s="0"/>
      <c r="P118" s="0"/>
      <c r="Q118" s="0"/>
    </row>
    <row r="119" customFormat="false" ht="12.75" hidden="false" customHeight="false" outlineLevel="0" collapsed="false">
      <c r="B119" s="95" t="n">
        <v>113</v>
      </c>
      <c r="C119" s="95" t="n">
        <v>103</v>
      </c>
      <c r="D119" s="96" t="n">
        <f aca="false">(1-(1-2008T_Männer!B118/1000)*(1-2008T_Männer!B108/1000))*1000</f>
        <v>927.724316905</v>
      </c>
      <c r="E119" s="97" t="n">
        <f aca="false">2008T_Männer!C108*2008T_Männer!C118/1000000</f>
        <v>5.5453819621065E-008</v>
      </c>
      <c r="F119" s="92" t="n">
        <f aca="false">E119*((1/(1+zins))^((B119+C119)/2))</f>
        <v>2.10710176960494E-008</v>
      </c>
      <c r="G119" s="92" t="n">
        <f aca="false">G120+F119</f>
        <v>2.26675814253868E-008</v>
      </c>
      <c r="H119" s="97" t="n">
        <f aca="false">E119-E120</f>
        <v>5.14458569277256E-008</v>
      </c>
      <c r="I119" s="92" t="n">
        <f aca="false">H119*((1/(1+zins))^(((B119+C119)/2)+1))</f>
        <v>1.93737319113583E-008</v>
      </c>
      <c r="J119" s="92" t="n">
        <f aca="false">I119+J120</f>
        <v>2.08688291600449E-008</v>
      </c>
      <c r="N119" s="0"/>
      <c r="O119" s="0"/>
      <c r="P119" s="0"/>
      <c r="Q119" s="0"/>
    </row>
    <row r="120" customFormat="false" ht="12.75" hidden="false" customHeight="false" outlineLevel="0" collapsed="false">
      <c r="B120" s="95" t="n">
        <v>114</v>
      </c>
      <c r="C120" s="95" t="n">
        <v>104</v>
      </c>
      <c r="D120" s="96" t="n">
        <f aca="false">(1-(1-2008T_Männer!B119/1000)*(1-2008T_Männer!B109/1000))*1000</f>
        <v>944.03075667</v>
      </c>
      <c r="E120" s="97" t="n">
        <f aca="false">2008T_Männer!C109*2008T_Männer!C119/1000000</f>
        <v>4.00796269333939E-009</v>
      </c>
      <c r="F120" s="92" t="n">
        <f aca="false">E120*((1/(1+zins))^((B120+C120)/2))</f>
        <v>1.50933815410188E-009</v>
      </c>
      <c r="G120" s="92" t="n">
        <f aca="false">G121+F120</f>
        <v>1.59656372933745E-009</v>
      </c>
      <c r="H120" s="97" t="n">
        <f aca="false">E120-E121</f>
        <v>3.78364005409831E-009</v>
      </c>
      <c r="I120" s="92" t="n">
        <f aca="false">H120*((1/(1+zins))^(((B120+C120)/2)+1))</f>
        <v>1.41215226926432E-009</v>
      </c>
      <c r="J120" s="92" t="n">
        <f aca="false">I120+J121</f>
        <v>1.49509724868658E-009</v>
      </c>
      <c r="N120" s="0"/>
      <c r="O120" s="0"/>
      <c r="P120" s="0"/>
      <c r="Q120" s="0"/>
    </row>
    <row r="121" customFormat="false" ht="12.75" hidden="false" customHeight="false" outlineLevel="0" collapsed="false">
      <c r="B121" s="95" t="n">
        <v>115</v>
      </c>
      <c r="C121" s="95" t="n">
        <v>105</v>
      </c>
      <c r="D121" s="96" t="n">
        <f aca="false">(1-(1-2008T_Männer!B120/1000)*(1-2008T_Männer!B110/1000))*1000</f>
        <v>958.931173768</v>
      </c>
      <c r="E121" s="97" t="n">
        <f aca="false">2008T_Männer!C110*2008T_Männer!C120/1000000</f>
        <v>2.24322639241074E-010</v>
      </c>
      <c r="F121" s="92" t="n">
        <f aca="false">E121*((1/(1+zins))^((B121+C121)/2))</f>
        <v>8.37230073480489E-011</v>
      </c>
      <c r="G121" s="92" t="n">
        <f aca="false">G122+F121</f>
        <v>8.72255752355628E-011</v>
      </c>
      <c r="H121" s="97" t="n">
        <f aca="false">E121-E122</f>
        <v>2.15109971750179E-010</v>
      </c>
      <c r="I121" s="92" t="n">
        <f aca="false">H121*((1/(1+zins))^(((B121+C121)/2)+1))</f>
        <v>7.95684853395951E-011</v>
      </c>
      <c r="J121" s="92" t="n">
        <f aca="false">I121+J122</f>
        <v>8.29449794222609E-011</v>
      </c>
      <c r="N121" s="0"/>
      <c r="O121" s="0"/>
      <c r="P121" s="0"/>
      <c r="Q121" s="0"/>
    </row>
    <row r="122" customFormat="false" ht="12.75" hidden="false" customHeight="false" outlineLevel="0" collapsed="false">
      <c r="B122" s="95" t="n">
        <v>116</v>
      </c>
      <c r="C122" s="95" t="n">
        <v>106</v>
      </c>
      <c r="D122" s="96" t="n">
        <f aca="false">(1-(1-2008T_Männer!B121/1000)*(1-2008T_Männer!B111/1000))*1000</f>
        <v>972.355306184</v>
      </c>
      <c r="E122" s="97" t="n">
        <f aca="false">2008T_Männer!C111*2008T_Männer!C121/1000000</f>
        <v>9.21266749089531E-012</v>
      </c>
      <c r="F122" s="92" t="n">
        <f aca="false">E122*((1/(1+zins))^((B122+C122)/2))</f>
        <v>3.40773601625122E-012</v>
      </c>
      <c r="G122" s="92" t="n">
        <f aca="false">G123+F122</f>
        <v>3.50256788751388E-012</v>
      </c>
      <c r="H122" s="97" t="n">
        <f aca="false">E122-E123</f>
        <v>8.95798611888089E-012</v>
      </c>
      <c r="I122" s="92" t="n">
        <f aca="false">H122*((1/(1+zins))^(((B122+C122)/2)+1))</f>
        <v>3.28397442762755E-012</v>
      </c>
      <c r="J122" s="92" t="n">
        <f aca="false">I122+J123</f>
        <v>3.37649408266586E-012</v>
      </c>
      <c r="N122" s="0"/>
      <c r="O122" s="0"/>
      <c r="P122" s="0"/>
      <c r="Q122" s="0"/>
    </row>
    <row r="123" customFormat="false" ht="12.75" hidden="false" customHeight="false" outlineLevel="0" collapsed="false">
      <c r="B123" s="95" t="n">
        <v>117</v>
      </c>
      <c r="C123" s="95" t="n">
        <v>107</v>
      </c>
      <c r="D123" s="96" t="n">
        <f aca="false">(1-(1-2008T_Männer!B122/1000)*(1-2008T_Männer!B112/1000))*1000</f>
        <v>984.238854726</v>
      </c>
      <c r="E123" s="97" t="n">
        <f aca="false">2008T_Männer!C112*2008T_Männer!C122/1000000</f>
        <v>2.54681372014418E-013</v>
      </c>
      <c r="F123" s="92" t="n">
        <f aca="false">E123*((1/(1+zins))^((B123+C123)/2))</f>
        <v>9.33655290138955E-014</v>
      </c>
      <c r="G123" s="92" t="n">
        <f aca="false">G124+F123</f>
        <v>9.48318712626649E-014</v>
      </c>
      <c r="H123" s="97" t="n">
        <f aca="false">E123-E124</f>
        <v>2.50667301911517E-013</v>
      </c>
      <c r="I123" s="92" t="n">
        <f aca="false">H123*((1/(1+zins))^(((B123+C123)/2)+1))</f>
        <v>9.10743125347112E-014</v>
      </c>
      <c r="J123" s="92" t="n">
        <f aca="false">I123+J124</f>
        <v>9.25196550383117E-014</v>
      </c>
      <c r="N123" s="0"/>
      <c r="O123" s="0"/>
      <c r="P123" s="0"/>
      <c r="Q123" s="0"/>
    </row>
    <row r="124" customFormat="false" ht="12.75" hidden="false" customHeight="false" outlineLevel="0" collapsed="false">
      <c r="B124" s="95" t="n">
        <v>118</v>
      </c>
      <c r="C124" s="95" t="n">
        <v>108</v>
      </c>
      <c r="D124" s="96" t="n">
        <f aca="false">(1-(1-2008T_Männer!B123/1000)*(1-2008T_Männer!B113/1000))*1000</f>
        <v>994.520335437</v>
      </c>
      <c r="E124" s="97" t="n">
        <f aca="false">2008T_Männer!C113*2008T_Männer!C123/1000000</f>
        <v>4.01407010290087E-015</v>
      </c>
      <c r="F124" s="92" t="n">
        <f aca="false">E124*((1/(1+zins))^((B124+C124)/2))</f>
        <v>1.45842186954595E-015</v>
      </c>
      <c r="G124" s="92" t="n">
        <f aca="false">G125+F124</f>
        <v>1.4663422487694E-015</v>
      </c>
      <c r="H124" s="97" t="n">
        <f aca="false">E124-E125</f>
        <v>3.99207434520461E-015</v>
      </c>
      <c r="I124" s="92" t="n">
        <f aca="false">H124*((1/(1+zins))^(((B124+C124)/2)+1))</f>
        <v>1.43749277196184E-015</v>
      </c>
      <c r="J124" s="92" t="n">
        <f aca="false">I124+J125</f>
        <v>1.44534250360054E-015</v>
      </c>
      <c r="N124" s="0"/>
      <c r="O124" s="0"/>
      <c r="P124" s="0"/>
      <c r="Q124" s="0"/>
    </row>
    <row r="125" customFormat="false" ht="12.75" hidden="false" customHeight="false" outlineLevel="0" collapsed="false">
      <c r="B125" s="95" t="n">
        <v>119</v>
      </c>
      <c r="C125" s="95" t="n">
        <v>109</v>
      </c>
      <c r="D125" s="96" t="n">
        <f aca="false">(1-(1-2008T_Männer!B124/1000)*(1-2008T_Männer!B114/1000))*1000</f>
        <v>1000</v>
      </c>
      <c r="E125" s="97" t="n">
        <f aca="false">2008T_Männer!C114*2008T_Männer!C124/1000000</f>
        <v>2.19957576962637E-017</v>
      </c>
      <c r="F125" s="92" t="n">
        <f aca="false">E125*((1/(1+zins))^((B125+C125)/2))</f>
        <v>7.92037922344417E-018</v>
      </c>
      <c r="G125" s="92" t="n">
        <f aca="false">G126+F125</f>
        <v>7.92037922344417E-018</v>
      </c>
      <c r="H125" s="97" t="n">
        <f aca="false">E125-E126</f>
        <v>2.19957576962637E-017</v>
      </c>
      <c r="I125" s="92" t="n">
        <f aca="false">H125*((1/(1+zins))^(((B125+C125)/2)+1))</f>
        <v>7.84973163869591E-018</v>
      </c>
      <c r="J125" s="92" t="n">
        <f aca="false">I125+J126</f>
        <v>7.84973163869591E-018</v>
      </c>
      <c r="N125" s="0"/>
      <c r="O125" s="0"/>
      <c r="P125" s="0"/>
      <c r="Q125" s="0"/>
    </row>
    <row r="126" customFormat="false" ht="12.75" hidden="false" customHeight="false" outlineLevel="0" collapsed="false">
      <c r="B126" s="95" t="n">
        <v>120</v>
      </c>
      <c r="C126" s="95" t="n">
        <v>110</v>
      </c>
      <c r="D126" s="96" t="n">
        <f aca="false">(1-(1-2008T_Männer!B125/1000)*(1-2008T_Männer!B115/1000))*1000</f>
        <v>1000</v>
      </c>
      <c r="E126" s="97" t="n">
        <f aca="false">2008T_Männer!C115*2008T_Männer!C125/1000000</f>
        <v>0</v>
      </c>
      <c r="F126" s="92" t="n">
        <f aca="false">E126*((1/(1+zins))^((B126+C126)/2))</f>
        <v>0</v>
      </c>
      <c r="G126" s="92" t="n">
        <f aca="false">G127+F126</f>
        <v>0</v>
      </c>
      <c r="H126" s="97" t="n">
        <f aca="false">E126-E127</f>
        <v>0</v>
      </c>
      <c r="I126" s="92" t="n">
        <f aca="false">H126*((1/(1+zins))^(((B126+C126)/2)+1))</f>
        <v>0</v>
      </c>
      <c r="J126" s="92" t="n">
        <f aca="false">I126+J127</f>
        <v>0</v>
      </c>
      <c r="N126" s="0"/>
      <c r="O126" s="0"/>
      <c r="P126" s="0"/>
      <c r="Q126" s="0"/>
    </row>
    <row r="127" customFormat="false" ht="12.75" hidden="false" customHeight="false" outlineLevel="0" collapsed="false">
      <c r="B127" s="95" t="n">
        <v>121</v>
      </c>
      <c r="C127" s="95" t="n">
        <v>111</v>
      </c>
      <c r="D127" s="96" t="n">
        <f aca="false">(1-(1-2008T_Männer!B126/1000)*(1-2008T_Männer!B116/1000))*1000</f>
        <v>1000</v>
      </c>
      <c r="E127" s="97" t="n">
        <f aca="false">2008T_Männer!C116*2008T_Männer!C126/1000000</f>
        <v>0</v>
      </c>
      <c r="F127" s="92" t="n">
        <f aca="false">E127*((1/(1+zins))^((B127+C127)/2))</f>
        <v>0</v>
      </c>
      <c r="G127" s="92" t="n">
        <f aca="false">G128+F127</f>
        <v>0</v>
      </c>
      <c r="H127" s="97" t="n">
        <f aca="false">E127-E128</f>
        <v>0</v>
      </c>
      <c r="I127" s="92" t="n">
        <f aca="false">H127*((1/(1+zins))^(((B127+C127)/2)+1))</f>
        <v>0</v>
      </c>
      <c r="J127" s="92" t="n">
        <f aca="false">I127+J128</f>
        <v>0</v>
      </c>
      <c r="N127" s="0"/>
      <c r="O127" s="0"/>
      <c r="P127" s="0"/>
      <c r="Q127" s="0"/>
    </row>
    <row r="128" customFormat="false" ht="12.75" hidden="false" customHeight="false" outlineLevel="0" collapsed="false">
      <c r="C128" s="106"/>
      <c r="D128" s="107"/>
      <c r="E128" s="27"/>
      <c r="F128" s="29"/>
      <c r="G128" s="29"/>
      <c r="H128" s="27"/>
      <c r="I128" s="29"/>
      <c r="J128" s="29"/>
      <c r="K128" s="108"/>
      <c r="L128" s="108"/>
      <c r="M128" s="106"/>
    </row>
    <row r="129" customFormat="false" ht="12.75" hidden="false" customHeight="false" outlineLevel="0" collapsed="false">
      <c r="C129" s="106"/>
      <c r="D129" s="107"/>
      <c r="E129" s="27"/>
      <c r="F129" s="29"/>
      <c r="G129" s="29"/>
      <c r="H129" s="27"/>
      <c r="I129" s="29"/>
      <c r="J129" s="29"/>
      <c r="K129" s="108"/>
      <c r="L129" s="108"/>
      <c r="M129" s="106"/>
    </row>
    <row r="130" customFormat="false" ht="12.75" hidden="false" customHeight="false" outlineLevel="0" collapsed="false">
      <c r="C130" s="106"/>
      <c r="D130" s="107"/>
      <c r="E130" s="27"/>
      <c r="F130" s="29"/>
      <c r="G130" s="29"/>
      <c r="H130" s="27"/>
      <c r="I130" s="29"/>
      <c r="J130" s="29"/>
      <c r="K130" s="108"/>
      <c r="L130" s="108"/>
      <c r="M130" s="106"/>
    </row>
    <row r="131" customFormat="false" ht="12.75" hidden="false" customHeight="false" outlineLevel="0" collapsed="false">
      <c r="C131" s="106"/>
      <c r="D131" s="107"/>
      <c r="E131" s="27"/>
      <c r="F131" s="29"/>
      <c r="G131" s="29"/>
      <c r="H131" s="27"/>
      <c r="I131" s="29"/>
      <c r="J131" s="29"/>
      <c r="K131" s="108"/>
      <c r="L131" s="108"/>
      <c r="M131" s="109"/>
    </row>
    <row r="132" customFormat="false" ht="12.75" hidden="false" customHeight="false" outlineLevel="0" collapsed="false">
      <c r="C132" s="106"/>
      <c r="D132" s="107"/>
      <c r="E132" s="27"/>
      <c r="F132" s="29"/>
      <c r="G132" s="29"/>
      <c r="H132" s="27"/>
      <c r="I132" s="29"/>
      <c r="J132" s="29"/>
      <c r="K132" s="108"/>
      <c r="L132" s="108"/>
      <c r="M132" s="109"/>
    </row>
    <row r="133" customFormat="false" ht="12.75" hidden="false" customHeight="false" outlineLevel="0" collapsed="false">
      <c r="C133" s="106"/>
      <c r="D133" s="107"/>
      <c r="E133" s="27"/>
      <c r="F133" s="29"/>
      <c r="G133" s="29"/>
      <c r="H133" s="27"/>
      <c r="I133" s="29"/>
      <c r="J133" s="29"/>
      <c r="K133" s="108"/>
      <c r="L133" s="108"/>
      <c r="M133" s="109"/>
    </row>
    <row r="134" customFormat="false" ht="12.75" hidden="false" customHeight="false" outlineLevel="0" collapsed="false">
      <c r="C134" s="106"/>
      <c r="D134" s="107"/>
      <c r="E134" s="27"/>
      <c r="F134" s="29"/>
      <c r="G134" s="29"/>
      <c r="H134" s="27"/>
      <c r="I134" s="29"/>
      <c r="J134" s="29"/>
      <c r="K134" s="108"/>
      <c r="L134" s="108"/>
      <c r="M134" s="10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7.7"/>
    <col collapsed="false" customWidth="true" hidden="false" outlineLevel="0" max="11" min="5" style="0" width="15.7"/>
  </cols>
  <sheetData>
    <row r="1" customFormat="false" ht="23.25" hidden="false" customHeight="false" outlineLevel="0" collapsed="false">
      <c r="B1" s="73" t="s">
        <v>11</v>
      </c>
      <c r="C1" s="3"/>
      <c r="D1" s="3"/>
      <c r="E1" s="70"/>
      <c r="F1" s="71"/>
      <c r="G1" s="70"/>
      <c r="H1" s="70"/>
      <c r="I1" s="71"/>
      <c r="J1" s="74"/>
      <c r="K1" s="70"/>
      <c r="L1" s="7" t="n">
        <v>0.009</v>
      </c>
    </row>
    <row r="2" customFormat="false" ht="23.25" hidden="false" customHeight="false" outlineLevel="0" collapsed="false">
      <c r="B2" s="73" t="s">
        <v>27</v>
      </c>
      <c r="C2" s="3"/>
      <c r="D2" s="4"/>
      <c r="E2" s="71"/>
      <c r="F2" s="70"/>
      <c r="G2" s="70"/>
      <c r="H2" s="71"/>
      <c r="I2" s="74"/>
      <c r="J2" s="70"/>
      <c r="K2" s="4"/>
      <c r="L2" s="7"/>
    </row>
    <row r="3" customFormat="false" ht="23.25" hidden="false" customHeight="false" outlineLevel="0" collapsed="false">
      <c r="B3" s="76" t="s">
        <v>28</v>
      </c>
      <c r="C3" s="3"/>
      <c r="D3" s="3"/>
      <c r="E3" s="70"/>
      <c r="F3" s="71"/>
      <c r="G3" s="70"/>
      <c r="H3" s="77"/>
      <c r="I3" s="78"/>
      <c r="J3" s="70"/>
      <c r="K3" s="70"/>
    </row>
    <row r="4" customFormat="false" ht="13.5" hidden="false" customHeight="false" outlineLevel="0" collapsed="false">
      <c r="E4" s="70"/>
      <c r="F4" s="71"/>
      <c r="G4" s="70"/>
      <c r="H4" s="70"/>
      <c r="I4" s="71"/>
      <c r="J4" s="70"/>
      <c r="K4" s="70"/>
    </row>
    <row r="5" customFormat="false" ht="16.5" hidden="false" customHeight="false" outlineLevel="0" collapsed="false">
      <c r="B5" s="81" t="s">
        <v>1</v>
      </c>
      <c r="C5" s="81" t="s">
        <v>15</v>
      </c>
      <c r="D5" s="81" t="s">
        <v>29</v>
      </c>
      <c r="E5" s="82" t="s">
        <v>30</v>
      </c>
      <c r="F5" s="83" t="s">
        <v>31</v>
      </c>
      <c r="G5" s="84" t="s">
        <v>32</v>
      </c>
      <c r="H5" s="84" t="s">
        <v>33</v>
      </c>
      <c r="I5" s="83" t="s">
        <v>34</v>
      </c>
      <c r="J5" s="84" t="s">
        <v>35</v>
      </c>
      <c r="K5" s="84" t="s">
        <v>36</v>
      </c>
    </row>
    <row r="6" customFormat="false" ht="12.75" hidden="false" customHeight="false" outlineLevel="0" collapsed="false">
      <c r="B6" s="87" t="n">
        <v>0</v>
      </c>
      <c r="C6" s="87"/>
      <c r="D6" s="87"/>
      <c r="E6" s="89"/>
      <c r="F6" s="90"/>
      <c r="G6" s="91"/>
      <c r="H6" s="91"/>
      <c r="I6" s="90"/>
      <c r="J6" s="91"/>
      <c r="K6" s="91"/>
    </row>
    <row r="7" customFormat="false" ht="12.75" hidden="false" customHeight="false" outlineLevel="0" collapsed="false">
      <c r="B7" s="95" t="n">
        <v>1</v>
      </c>
      <c r="C7" s="95"/>
      <c r="D7" s="95"/>
      <c r="E7" s="96"/>
      <c r="F7" s="97"/>
      <c r="G7" s="92"/>
      <c r="H7" s="92"/>
      <c r="I7" s="97"/>
      <c r="J7" s="92"/>
      <c r="K7" s="92"/>
    </row>
    <row r="8" customFormat="false" ht="12.75" hidden="false" customHeight="false" outlineLevel="0" collapsed="false">
      <c r="B8" s="95" t="n">
        <v>2</v>
      </c>
      <c r="C8" s="95"/>
      <c r="D8" s="95"/>
      <c r="E8" s="96"/>
      <c r="F8" s="97"/>
      <c r="G8" s="92"/>
      <c r="H8" s="92"/>
      <c r="I8" s="97"/>
      <c r="J8" s="92"/>
      <c r="K8" s="92"/>
    </row>
    <row r="9" customFormat="false" ht="12.75" hidden="false" customHeight="false" outlineLevel="0" collapsed="false">
      <c r="B9" s="95" t="n">
        <v>3</v>
      </c>
      <c r="C9" s="100"/>
      <c r="D9" s="100"/>
      <c r="E9" s="101"/>
      <c r="F9" s="102"/>
      <c r="G9" s="101"/>
      <c r="H9" s="101"/>
      <c r="I9" s="102"/>
      <c r="J9" s="101"/>
      <c r="K9" s="101"/>
    </row>
    <row r="10" customFormat="false" ht="12.75" hidden="false" customHeight="false" outlineLevel="0" collapsed="false">
      <c r="B10" s="95" t="n">
        <v>4</v>
      </c>
      <c r="C10" s="100"/>
      <c r="D10" s="100"/>
      <c r="E10" s="101"/>
      <c r="F10" s="102"/>
      <c r="G10" s="101"/>
      <c r="H10" s="101"/>
      <c r="I10" s="102"/>
      <c r="J10" s="101"/>
      <c r="K10" s="101"/>
    </row>
    <row r="11" customFormat="false" ht="12.75" hidden="false" customHeight="false" outlineLevel="0" collapsed="false">
      <c r="B11" s="95" t="n">
        <v>5</v>
      </c>
      <c r="C11" s="100"/>
      <c r="D11" s="100"/>
      <c r="E11" s="101"/>
      <c r="F11" s="102"/>
      <c r="G11" s="101"/>
      <c r="H11" s="101"/>
      <c r="I11" s="102"/>
      <c r="J11" s="101"/>
      <c r="K11" s="101"/>
    </row>
    <row r="12" customFormat="false" ht="12.75" hidden="false" customHeight="false" outlineLevel="0" collapsed="false">
      <c r="B12" s="95" t="n">
        <v>6</v>
      </c>
      <c r="C12" s="100"/>
      <c r="D12" s="100"/>
      <c r="E12" s="101"/>
      <c r="F12" s="102"/>
      <c r="G12" s="101"/>
      <c r="H12" s="101"/>
      <c r="I12" s="102"/>
      <c r="J12" s="101"/>
      <c r="K12" s="101"/>
    </row>
    <row r="13" customFormat="false" ht="12.75" hidden="false" customHeight="false" outlineLevel="0" collapsed="false">
      <c r="B13" s="95" t="n">
        <v>7</v>
      </c>
      <c r="C13" s="100"/>
      <c r="D13" s="100"/>
      <c r="E13" s="101"/>
      <c r="F13" s="102"/>
      <c r="G13" s="101"/>
      <c r="H13" s="101"/>
      <c r="I13" s="102"/>
      <c r="J13" s="101"/>
      <c r="K13" s="101"/>
    </row>
    <row r="14" customFormat="false" ht="12.75" hidden="false" customHeight="false" outlineLevel="0" collapsed="false">
      <c r="B14" s="95" t="n">
        <v>8</v>
      </c>
      <c r="C14" s="100"/>
      <c r="D14" s="100"/>
      <c r="E14" s="101"/>
      <c r="F14" s="102"/>
      <c r="G14" s="101"/>
      <c r="H14" s="101"/>
      <c r="I14" s="102"/>
      <c r="J14" s="101"/>
      <c r="K14" s="101"/>
    </row>
    <row r="15" customFormat="false" ht="12.75" hidden="false" customHeight="false" outlineLevel="0" collapsed="false">
      <c r="B15" s="95" t="n">
        <v>9</v>
      </c>
      <c r="C15" s="100"/>
      <c r="D15" s="100"/>
      <c r="E15" s="101"/>
      <c r="F15" s="102"/>
      <c r="G15" s="101"/>
      <c r="H15" s="101"/>
      <c r="I15" s="102"/>
      <c r="J15" s="101"/>
      <c r="K15" s="101"/>
    </row>
    <row r="16" customFormat="false" ht="12.75" hidden="false" customHeight="false" outlineLevel="0" collapsed="false">
      <c r="B16" s="95" t="n">
        <v>10</v>
      </c>
      <c r="C16" s="95" t="n">
        <v>0</v>
      </c>
      <c r="D16" s="95"/>
      <c r="E16" s="96"/>
      <c r="F16" s="97"/>
      <c r="G16" s="92"/>
      <c r="H16" s="92"/>
      <c r="I16" s="97"/>
      <c r="J16" s="92"/>
      <c r="K16" s="92"/>
    </row>
    <row r="17" customFormat="false" ht="12.75" hidden="false" customHeight="false" outlineLevel="0" collapsed="false">
      <c r="B17" s="95" t="n">
        <v>11</v>
      </c>
      <c r="C17" s="95" t="n">
        <v>1</v>
      </c>
      <c r="D17" s="95"/>
      <c r="E17" s="96"/>
      <c r="F17" s="97"/>
      <c r="G17" s="92"/>
      <c r="H17" s="92"/>
      <c r="I17" s="97"/>
      <c r="J17" s="92"/>
      <c r="K17" s="92"/>
    </row>
    <row r="18" customFormat="false" ht="12.75" hidden="false" customHeight="false" outlineLevel="0" collapsed="false">
      <c r="B18" s="95" t="n">
        <v>12</v>
      </c>
      <c r="C18" s="95" t="n">
        <v>2</v>
      </c>
      <c r="D18" s="95"/>
      <c r="E18" s="96"/>
      <c r="F18" s="97"/>
      <c r="G18" s="92"/>
      <c r="H18" s="92"/>
      <c r="I18" s="97"/>
      <c r="J18" s="92"/>
      <c r="K18" s="92"/>
    </row>
    <row r="19" customFormat="false" ht="12.75" hidden="false" customHeight="false" outlineLevel="0" collapsed="false">
      <c r="B19" s="95" t="n">
        <v>13</v>
      </c>
      <c r="C19" s="95" t="n">
        <v>3</v>
      </c>
      <c r="D19" s="95"/>
      <c r="E19" s="96"/>
      <c r="F19" s="97"/>
      <c r="G19" s="92"/>
      <c r="H19" s="92"/>
      <c r="I19" s="97"/>
      <c r="J19" s="92"/>
      <c r="K19" s="92"/>
    </row>
    <row r="20" customFormat="false" ht="12.75" hidden="false" customHeight="false" outlineLevel="0" collapsed="false">
      <c r="B20" s="95" t="n">
        <v>14</v>
      </c>
      <c r="C20" s="95" t="n">
        <v>4</v>
      </c>
      <c r="D20" s="95"/>
      <c r="E20" s="96"/>
      <c r="F20" s="97"/>
      <c r="G20" s="92"/>
      <c r="H20" s="92"/>
      <c r="I20" s="97"/>
      <c r="J20" s="92"/>
      <c r="K20" s="92"/>
    </row>
    <row r="21" customFormat="false" ht="12.75" hidden="false" customHeight="false" outlineLevel="0" collapsed="false">
      <c r="B21" s="95" t="n">
        <v>15</v>
      </c>
      <c r="C21" s="95" t="n">
        <v>5</v>
      </c>
      <c r="D21" s="95"/>
      <c r="E21" s="96"/>
      <c r="F21" s="97"/>
      <c r="G21" s="92"/>
      <c r="H21" s="92"/>
      <c r="I21" s="97"/>
      <c r="J21" s="92"/>
      <c r="K21" s="92"/>
    </row>
    <row r="22" customFormat="false" ht="12.75" hidden="false" customHeight="false" outlineLevel="0" collapsed="false">
      <c r="B22" s="95" t="n">
        <v>16</v>
      </c>
      <c r="C22" s="95" t="n">
        <v>6</v>
      </c>
      <c r="D22" s="95"/>
      <c r="E22" s="96"/>
      <c r="F22" s="97"/>
      <c r="G22" s="92"/>
      <c r="H22" s="92"/>
      <c r="I22" s="97"/>
      <c r="J22" s="92"/>
      <c r="K22" s="92"/>
    </row>
    <row r="23" customFormat="false" ht="12.75" hidden="false" customHeight="false" outlineLevel="0" collapsed="false">
      <c r="B23" s="95" t="n">
        <v>17</v>
      </c>
      <c r="C23" s="95" t="n">
        <v>7</v>
      </c>
      <c r="D23" s="95"/>
      <c r="E23" s="96"/>
      <c r="F23" s="97"/>
      <c r="G23" s="92"/>
      <c r="H23" s="92"/>
      <c r="I23" s="97"/>
      <c r="J23" s="92"/>
      <c r="K23" s="92"/>
    </row>
    <row r="24" customFormat="false" ht="12.75" hidden="false" customHeight="false" outlineLevel="0" collapsed="false">
      <c r="B24" s="95" t="n">
        <v>18</v>
      </c>
      <c r="C24" s="95" t="n">
        <v>8</v>
      </c>
      <c r="D24" s="95"/>
      <c r="E24" s="96"/>
      <c r="F24" s="97"/>
      <c r="G24" s="92"/>
      <c r="H24" s="92"/>
      <c r="I24" s="97"/>
      <c r="J24" s="92"/>
      <c r="K24" s="92"/>
    </row>
    <row r="25" customFormat="false" ht="12.75" hidden="false" customHeight="false" outlineLevel="0" collapsed="false">
      <c r="B25" s="95" t="n">
        <v>19</v>
      </c>
      <c r="C25" s="95" t="n">
        <v>9</v>
      </c>
      <c r="D25" s="95"/>
      <c r="E25" s="96"/>
      <c r="F25" s="97"/>
      <c r="G25" s="92"/>
      <c r="H25" s="92"/>
      <c r="I25" s="97"/>
      <c r="J25" s="92"/>
      <c r="K25" s="92"/>
    </row>
    <row r="26" customFormat="false" ht="12.75" hidden="false" customHeight="false" outlineLevel="0" collapsed="false">
      <c r="B26" s="95" t="n">
        <v>20</v>
      </c>
      <c r="C26" s="95" t="n">
        <v>10</v>
      </c>
      <c r="D26" s="95" t="n">
        <v>0</v>
      </c>
      <c r="E26" s="96" t="n">
        <f aca="false">2008T_Männer!B5/1000*2008T_Männer!B15/1000*2008T_Männer!B25/1000*1000</f>
        <v>7.98039924E-007</v>
      </c>
      <c r="F26" s="97" t="n">
        <f aca="false">2008T_Männer!C5*2008T_Männer!C15*2008T_Männer!C25/1000000000000</f>
        <v>979509.380577103</v>
      </c>
      <c r="G26" s="92" t="n">
        <f aca="false">F26*((1/(1+zins))^((B26+C26+D26)/3))</f>
        <v>895564.638651321</v>
      </c>
      <c r="H26" s="92" t="n">
        <f aca="false">H27+G26</f>
        <v>36553989.0943437</v>
      </c>
      <c r="I26" s="97" t="n">
        <f aca="false">F26-F27</f>
        <v>7098.40194310097</v>
      </c>
      <c r="J26" s="92" t="n">
        <f aca="false">I26*((1/(1+zins))^(((B26+C26+D26)/3)+1))</f>
        <v>6432.17362333884</v>
      </c>
      <c r="K26" s="92" t="n">
        <f aca="false">J26+K27</f>
        <v>569513.199752324</v>
      </c>
    </row>
    <row r="27" customFormat="false" ht="12.75" hidden="false" customHeight="false" outlineLevel="0" collapsed="false">
      <c r="B27" s="95" t="n">
        <v>21</v>
      </c>
      <c r="C27" s="95" t="n">
        <v>11</v>
      </c>
      <c r="D27" s="95" t="n">
        <f aca="false">D26+1</f>
        <v>1</v>
      </c>
      <c r="E27" s="96" t="n">
        <f aca="false">2008T_Männer!B6/1000*2008T_Männer!B16/1000*2008T_Männer!B26/1000*1000</f>
        <v>6.1819758E-008</v>
      </c>
      <c r="F27" s="97" t="n">
        <f aca="false">2008T_Männer!C6*2008T_Männer!C16*2008T_Männer!C26/1000000000000</f>
        <v>972410.978634002</v>
      </c>
      <c r="G27" s="92" t="n">
        <f aca="false">F27*((1/(1+zins))^((B27+C27+D27)/3))</f>
        <v>881144.276972619</v>
      </c>
      <c r="H27" s="92" t="n">
        <f aca="false">H28+G27</f>
        <v>35658424.4556924</v>
      </c>
      <c r="I27" s="97" t="n">
        <f aca="false">F27-F28</f>
        <v>1543.56738094194</v>
      </c>
      <c r="J27" s="92" t="n">
        <f aca="false">I27*((1/(1+zins))^(((B27+C27+D27)/3)+1))</f>
        <v>1386.21820326977</v>
      </c>
      <c r="K27" s="92" t="n">
        <f aca="false">J27+K28</f>
        <v>563081.026128985</v>
      </c>
    </row>
    <row r="28" customFormat="false" ht="12.75" hidden="false" customHeight="false" outlineLevel="0" collapsed="false">
      <c r="B28" s="95" t="n">
        <v>22</v>
      </c>
      <c r="C28" s="95" t="n">
        <v>12</v>
      </c>
      <c r="D28" s="95" t="n">
        <f aca="false">D27+1</f>
        <v>2</v>
      </c>
      <c r="E28" s="96" t="n">
        <f aca="false">2008T_Männer!B7/1000*2008T_Männer!B17/1000*2008T_Männer!B27/1000*1000</f>
        <v>5.9576356E-008</v>
      </c>
      <c r="F28" s="97" t="n">
        <f aca="false">2008T_Männer!C7*2008T_Männer!C17*2008T_Männer!C27/1000000000000</f>
        <v>970867.41125306</v>
      </c>
      <c r="G28" s="92" t="n">
        <f aca="false">F28*((1/(1+zins))^((B28+C28+D28)/3))</f>
        <v>871898.496338473</v>
      </c>
      <c r="H28" s="92" t="n">
        <f aca="false">H29+G28</f>
        <v>34777280.1787198</v>
      </c>
      <c r="I28" s="97" t="n">
        <f aca="false">F28-F29</f>
        <v>1475.15794118936</v>
      </c>
      <c r="J28" s="92" t="n">
        <f aca="false">I28*((1/(1+zins))^(((B28+C28+D28)/3)+1))</f>
        <v>1312.96563882198</v>
      </c>
      <c r="K28" s="92" t="n">
        <f aca="false">J28+K29</f>
        <v>561694.807925715</v>
      </c>
    </row>
    <row r="29" customFormat="false" ht="12.75" hidden="false" customHeight="false" outlineLevel="0" collapsed="false">
      <c r="B29" s="95" t="n">
        <v>23</v>
      </c>
      <c r="C29" s="95" t="n">
        <v>13</v>
      </c>
      <c r="D29" s="95" t="n">
        <f aca="false">D28+1</f>
        <v>3</v>
      </c>
      <c r="E29" s="96" t="n">
        <f aca="false">2008T_Männer!B8/1000*2008T_Männer!B18/1000*2008T_Männer!B28/1000*1000</f>
        <v>5.879115E-008</v>
      </c>
      <c r="F29" s="97" t="n">
        <f aca="false">2008T_Männer!C8*2008T_Männer!C18*2008T_Männer!C28/1000000000000</f>
        <v>969392.253311871</v>
      </c>
      <c r="G29" s="92" t="n">
        <f aca="false">F29*((1/(1+zins))^((B29+C29+D29)/3))</f>
        <v>862808.438066305</v>
      </c>
      <c r="H29" s="92" t="n">
        <f aca="false">H30+G29</f>
        <v>33905381.6823813</v>
      </c>
      <c r="I29" s="97" t="n">
        <f aca="false">F29-F30</f>
        <v>1414.78960363427</v>
      </c>
      <c r="J29" s="92" t="n">
        <f aca="false">I29*((1/(1+zins))^(((B29+C29+D29)/3)+1))</f>
        <v>1248.00272174219</v>
      </c>
      <c r="K29" s="92" t="n">
        <f aca="false">J29+K30</f>
        <v>560381.842286893</v>
      </c>
    </row>
    <row r="30" customFormat="false" ht="12.75" hidden="false" customHeight="false" outlineLevel="0" collapsed="false">
      <c r="B30" s="95" t="n">
        <v>24</v>
      </c>
      <c r="C30" s="95" t="n">
        <v>14</v>
      </c>
      <c r="D30" s="95" t="n">
        <f aca="false">D29+1</f>
        <v>4</v>
      </c>
      <c r="E30" s="96" t="n">
        <f aca="false">2008T_Männer!B9/1000*2008T_Männer!B19/1000*2008T_Männer!B29/1000*1000</f>
        <v>6.072726E-008</v>
      </c>
      <c r="F30" s="97" t="n">
        <f aca="false">2008T_Männer!C9*2008T_Männer!C19*2008T_Männer!C29/1000000000000</f>
        <v>967977.463708237</v>
      </c>
      <c r="G30" s="92" t="n">
        <f aca="false">F30*((1/(1+zins))^((B30+C30+D30)/3))</f>
        <v>853864.423508491</v>
      </c>
      <c r="H30" s="92" t="n">
        <f aca="false">H31+G30</f>
        <v>33042573.244315</v>
      </c>
      <c r="I30" s="97" t="n">
        <f aca="false">F30-F31</f>
        <v>1387.55402059609</v>
      </c>
      <c r="J30" s="92" t="n">
        <f aca="false">I30*((1/(1+zins))^(((B30+C30+D30)/3)+1))</f>
        <v>1213.06034717093</v>
      </c>
      <c r="K30" s="92" t="n">
        <f aca="false">J30+K31</f>
        <v>559133.839565151</v>
      </c>
    </row>
    <row r="31" customFormat="false" ht="12.75" hidden="false" customHeight="false" outlineLevel="0" collapsed="false">
      <c r="B31" s="95" t="n">
        <v>25</v>
      </c>
      <c r="C31" s="95" t="n">
        <v>15</v>
      </c>
      <c r="D31" s="95" t="n">
        <f aca="false">D30+1</f>
        <v>5</v>
      </c>
      <c r="E31" s="96" t="n">
        <f aca="false">2008T_Männer!B10/1000*2008T_Männer!B20/1000*2008T_Männer!B30/1000*1000</f>
        <v>6.4965264E-008</v>
      </c>
      <c r="F31" s="97" t="n">
        <f aca="false">2008T_Männer!C10*2008T_Männer!C20*2008T_Männer!C30/1000000000000</f>
        <v>966589.909687641</v>
      </c>
      <c r="G31" s="92" t="n">
        <f aca="false">F31*((1/(1+zins))^((B31+C31+D31)/3))</f>
        <v>845035.129453118</v>
      </c>
      <c r="H31" s="92" t="n">
        <f aca="false">H32+G31</f>
        <v>32188708.8208065</v>
      </c>
      <c r="I31" s="97" t="n">
        <f aca="false">F31-F32</f>
        <v>1405.81940983899</v>
      </c>
      <c r="J31" s="92" t="n">
        <f aca="false">I31*((1/(1+zins))^(((B31+C31+D31)/3)+1))</f>
        <v>1218.06615308588</v>
      </c>
      <c r="K31" s="92" t="n">
        <f aca="false">J31+K32</f>
        <v>557920.77921798</v>
      </c>
    </row>
    <row r="32" customFormat="false" ht="12.75" hidden="false" customHeight="false" outlineLevel="0" collapsed="false">
      <c r="B32" s="95" t="n">
        <v>26</v>
      </c>
      <c r="C32" s="95" t="n">
        <v>16</v>
      </c>
      <c r="D32" s="95" t="n">
        <f aca="false">D31+1</f>
        <v>6</v>
      </c>
      <c r="E32" s="96" t="n">
        <f aca="false">2008T_Männer!B11/1000*2008T_Männer!B21/1000*2008T_Männer!B31/1000*1000</f>
        <v>6.975868E-008</v>
      </c>
      <c r="F32" s="97" t="n">
        <f aca="false">2008T_Männer!C11*2008T_Männer!C21*2008T_Männer!C31/1000000000000</f>
        <v>965184.090277802</v>
      </c>
      <c r="G32" s="92" t="n">
        <f aca="false">F32*((1/(1+zins))^((B32+C32+D32)/3))</f>
        <v>836279.584444652</v>
      </c>
      <c r="H32" s="92" t="n">
        <f aca="false">H33+G32</f>
        <v>31343673.6913534</v>
      </c>
      <c r="I32" s="97" t="n">
        <f aca="false">F32-F33</f>
        <v>1466.44128883735</v>
      </c>
      <c r="J32" s="92" t="n">
        <f aca="false">I32*((1/(1+zins))^(((B32+C32+D32)/3)+1))</f>
        <v>1259.2583926619</v>
      </c>
      <c r="K32" s="92" t="n">
        <f aca="false">J32+K33</f>
        <v>556702.713064894</v>
      </c>
    </row>
    <row r="33" customFormat="false" ht="12.75" hidden="false" customHeight="false" outlineLevel="0" collapsed="false">
      <c r="B33" s="95" t="n">
        <v>27</v>
      </c>
      <c r="C33" s="95" t="n">
        <v>17</v>
      </c>
      <c r="D33" s="95" t="n">
        <f aca="false">D32+1</f>
        <v>7</v>
      </c>
      <c r="E33" s="96" t="n">
        <f aca="false">2008T_Männer!B12/1000*2008T_Männer!B22/1000*2008T_Männer!B32/1000*1000</f>
        <v>7.6081372E-008</v>
      </c>
      <c r="F33" s="97" t="n">
        <f aca="false">2008T_Männer!C12*2008T_Männer!C22*2008T_Männer!C32/1000000000000</f>
        <v>963717.648988964</v>
      </c>
      <c r="G33" s="92" t="n">
        <f aca="false">F33*((1/(1+zins))^((B33+C33+D33)/3))</f>
        <v>827560.944228401</v>
      </c>
      <c r="H33" s="92" t="n">
        <f aca="false">H34+G33</f>
        <v>30507394.1069088</v>
      </c>
      <c r="I33" s="97" t="n">
        <f aca="false">F33-F34</f>
        <v>1560.49678580393</v>
      </c>
      <c r="J33" s="92" t="n">
        <f aca="false">I33*((1/(1+zins))^(((B33+C33+D33)/3)+1))</f>
        <v>1328.07281260252</v>
      </c>
      <c r="K33" s="92" t="n">
        <f aca="false">J33+K34</f>
        <v>555443.454672232</v>
      </c>
    </row>
    <row r="34" customFormat="false" ht="12.75" hidden="false" customHeight="false" outlineLevel="0" collapsed="false">
      <c r="B34" s="95" t="n">
        <v>28</v>
      </c>
      <c r="C34" s="95" t="n">
        <v>18</v>
      </c>
      <c r="D34" s="95" t="n">
        <f aca="false">D33+1</f>
        <v>8</v>
      </c>
      <c r="E34" s="96" t="n">
        <f aca="false">2008T_Männer!B13/1000*2008T_Männer!B23/1000*2008T_Männer!B33/1000*1000</f>
        <v>8.24568E-008</v>
      </c>
      <c r="F34" s="97" t="n">
        <f aca="false">2008T_Männer!C13*2008T_Männer!C23*2008T_Männer!C33/1000000000000</f>
        <v>962157.15220316</v>
      </c>
      <c r="G34" s="92" t="n">
        <f aca="false">F34*((1/(1+zins))^((B34+C34+D34)/3))</f>
        <v>818851.257443494</v>
      </c>
      <c r="H34" s="92" t="n">
        <f aca="false">H35+G34</f>
        <v>29679833.1626804</v>
      </c>
      <c r="I34" s="97" t="n">
        <f aca="false">F34-F35</f>
        <v>1664.68026147573</v>
      </c>
      <c r="J34" s="92" t="n">
        <f aca="false">I34*((1/(1+zins))^(((B34+C34+D34)/3)+1))</f>
        <v>1404.10204387286</v>
      </c>
      <c r="K34" s="92" t="n">
        <f aca="false">J34+K35</f>
        <v>554115.38185963</v>
      </c>
    </row>
    <row r="35" customFormat="false" ht="12.75" hidden="false" customHeight="false" outlineLevel="0" collapsed="false">
      <c r="B35" s="95" t="n">
        <v>29</v>
      </c>
      <c r="C35" s="95" t="n">
        <v>19</v>
      </c>
      <c r="D35" s="95" t="n">
        <f aca="false">D34+1</f>
        <v>9</v>
      </c>
      <c r="E35" s="96" t="n">
        <f aca="false">2008T_Männer!B14/1000*2008T_Männer!B24/1000*2008T_Männer!B34/1000*1000</f>
        <v>8.8748125E-008</v>
      </c>
      <c r="F35" s="97" t="n">
        <f aca="false">2008T_Männer!C14*2008T_Männer!C24*2008T_Männer!C34/1000000000000</f>
        <v>960492.471941685</v>
      </c>
      <c r="G35" s="92" t="n">
        <f aca="false">F35*((1/(1+zins))^((B35+C35+D35)/3))</f>
        <v>810143.229416478</v>
      </c>
      <c r="H35" s="92" t="n">
        <f aca="false">H36+G35</f>
        <v>28860981.9052369</v>
      </c>
      <c r="I35" s="97" t="n">
        <f aca="false">F35-F36</f>
        <v>1750.0920618166</v>
      </c>
      <c r="J35" s="92" t="n">
        <f aca="false">I35*((1/(1+zins))^(((B35+C35+D35)/3)+1))</f>
        <v>1462.97724151005</v>
      </c>
      <c r="K35" s="92" t="n">
        <f aca="false">J35+K36</f>
        <v>552711.279815757</v>
      </c>
    </row>
    <row r="36" customFormat="false" ht="12.75" hidden="false" customHeight="false" outlineLevel="0" collapsed="false">
      <c r="B36" s="95" t="n">
        <v>30</v>
      </c>
      <c r="C36" s="95" t="n">
        <v>20</v>
      </c>
      <c r="D36" s="95" t="n">
        <f aca="false">D35+1</f>
        <v>10</v>
      </c>
      <c r="E36" s="96" t="n">
        <f aca="false">2008T_Männer!B15/1000*2008T_Männer!B25/1000*2008T_Männer!B35/1000*1000</f>
        <v>9.8172096E-008</v>
      </c>
      <c r="F36" s="97" t="n">
        <f aca="false">2008T_Männer!C15*2008T_Männer!C25*2008T_Männer!C35/1000000000000</f>
        <v>958742.379879868</v>
      </c>
      <c r="G36" s="92" t="n">
        <f aca="false">F36*((1/(1+zins))^((B36+C36+D36)/3))</f>
        <v>801453.999385326</v>
      </c>
      <c r="H36" s="92" t="n">
        <f aca="false">H37+G36</f>
        <v>28050838.6758204</v>
      </c>
      <c r="I36" s="97" t="n">
        <f aca="false">F36-F37</f>
        <v>1813.95162569243</v>
      </c>
      <c r="J36" s="92" t="n">
        <f aca="false">I36*((1/(1+zins))^(((B36+C36+D36)/3)+1))</f>
        <v>1502.83468594858</v>
      </c>
      <c r="K36" s="92" t="n">
        <f aca="false">J36+K37</f>
        <v>551248.302574247</v>
      </c>
    </row>
    <row r="37" customFormat="false" ht="12.75" hidden="false" customHeight="false" outlineLevel="0" collapsed="false">
      <c r="B37" s="103" t="n">
        <v>31</v>
      </c>
      <c r="C37" s="95" t="n">
        <v>21</v>
      </c>
      <c r="D37" s="95" t="n">
        <f aca="false">D36+1</f>
        <v>11</v>
      </c>
      <c r="E37" s="96" t="n">
        <f aca="false">2008T_Männer!B16/1000*2008T_Männer!B26/1000*2008T_Männer!B36/1000*1000</f>
        <v>1.12240128E-007</v>
      </c>
      <c r="F37" s="97" t="n">
        <f aca="false">2008T_Männer!C16*2008T_Männer!C26*2008T_Männer!C36/1000000000000</f>
        <v>956928.428254176</v>
      </c>
      <c r="G37" s="92" t="n">
        <f aca="false">F37*((1/(1+zins))^((B37+C37+D37)/3))</f>
        <v>792802.417430332</v>
      </c>
      <c r="H37" s="92" t="n">
        <f aca="false">H38+G37</f>
        <v>27249384.6764351</v>
      </c>
      <c r="I37" s="97" t="n">
        <f aca="false">F37-F38</f>
        <v>1848.74672495574</v>
      </c>
      <c r="J37" s="92" t="n">
        <f aca="false">I37*((1/(1+zins))^(((B37+C37+D37)/3)+1))</f>
        <v>1517.99996114578</v>
      </c>
      <c r="K37" s="92" t="n">
        <f aca="false">J37+K38</f>
        <v>549745.467888298</v>
      </c>
    </row>
    <row r="38" customFormat="false" ht="12.75" hidden="false" customHeight="false" outlineLevel="0" collapsed="false">
      <c r="B38" s="95" t="n">
        <v>32</v>
      </c>
      <c r="C38" s="95" t="n">
        <v>22</v>
      </c>
      <c r="D38" s="95" t="n">
        <f aca="false">D37+1</f>
        <v>12</v>
      </c>
      <c r="E38" s="96" t="n">
        <f aca="false">2008T_Männer!B17/1000*2008T_Männer!B27/1000*2008T_Männer!B37/1000*1000</f>
        <v>1.37390372E-007</v>
      </c>
      <c r="F38" s="97" t="n">
        <f aca="false">2008T_Männer!C17*2008T_Männer!C27*2008T_Männer!C37/1000000000000</f>
        <v>955079.68152922</v>
      </c>
      <c r="G38" s="92" t="n">
        <f aca="false">F38*((1/(1+zins))^((B38+C38+D38)/3))</f>
        <v>784212.839910343</v>
      </c>
      <c r="H38" s="92" t="n">
        <f aca="false">H39+G38</f>
        <v>26456582.2590047</v>
      </c>
      <c r="I38" s="97" t="n">
        <f aca="false">F38-F39</f>
        <v>1878.54186889913</v>
      </c>
      <c r="J38" s="92" t="n">
        <f aca="false">I38*((1/(1+zins))^(((B38+C38+D38)/3)+1))</f>
        <v>1528.70630083924</v>
      </c>
      <c r="K38" s="92" t="n">
        <f aca="false">J38+K39</f>
        <v>548227.467927153</v>
      </c>
    </row>
    <row r="39" customFormat="false" ht="12.75" hidden="false" customHeight="false" outlineLevel="0" collapsed="false">
      <c r="B39" s="95" t="n">
        <v>33</v>
      </c>
      <c r="C39" s="95" t="n">
        <v>23</v>
      </c>
      <c r="D39" s="95" t="n">
        <f aca="false">D38+1</f>
        <v>13</v>
      </c>
      <c r="E39" s="96" t="n">
        <f aca="false">2008T_Männer!B18/1000*2008T_Männer!B28/1000*2008T_Männer!B38/1000*1000</f>
        <v>1.7530452E-007</v>
      </c>
      <c r="F39" s="97" t="n">
        <f aca="false">2008T_Männer!C18*2008T_Männer!C28*2008T_Männer!C38/1000000000000</f>
        <v>953201.139660321</v>
      </c>
      <c r="G39" s="92" t="n">
        <f aca="false">F39*((1/(1+zins))^((B39+C39+D39)/3))</f>
        <v>775689.172698509</v>
      </c>
      <c r="H39" s="92" t="n">
        <f aca="false">H40+G39</f>
        <v>25672369.4190944</v>
      </c>
      <c r="I39" s="97" t="n">
        <f aca="false">F39-F40</f>
        <v>1910.03844551311</v>
      </c>
      <c r="J39" s="92" t="n">
        <f aca="false">I39*((1/(1+zins))^(((B39+C39+D39)/3)+1))</f>
        <v>1540.47310068157</v>
      </c>
      <c r="K39" s="92" t="n">
        <f aca="false">J39+K40</f>
        <v>546698.761626313</v>
      </c>
    </row>
    <row r="40" customFormat="false" ht="12.75" hidden="false" customHeight="false" outlineLevel="0" collapsed="false">
      <c r="B40" s="95" t="n">
        <v>34</v>
      </c>
      <c r="C40" s="95" t="n">
        <v>24</v>
      </c>
      <c r="D40" s="95" t="n">
        <f aca="false">D39+1</f>
        <v>14</v>
      </c>
      <c r="E40" s="96" t="n">
        <f aca="false">2008T_Männer!B19/1000*2008T_Männer!B29/1000*2008T_Männer!B39/1000*1000</f>
        <v>2.36008215E-007</v>
      </c>
      <c r="F40" s="97" t="n">
        <f aca="false">2008T_Männer!C19*2008T_Männer!C29*2008T_Männer!C39/1000000000000</f>
        <v>951291.101214808</v>
      </c>
      <c r="G40" s="92" t="n">
        <f aca="false">F40*((1/(1+zins))^((B40+C40+D40)/3))</f>
        <v>767229.767433024</v>
      </c>
      <c r="H40" s="92" t="n">
        <f aca="false">H41+G40</f>
        <v>24896680.2463959</v>
      </c>
      <c r="I40" s="97" t="n">
        <f aca="false">F40-F41</f>
        <v>1966.97151356528</v>
      </c>
      <c r="J40" s="92" t="n">
        <f aca="false">I40*((1/(1+zins))^(((B40+C40+D40)/3)+1))</f>
        <v>1572.24026528793</v>
      </c>
      <c r="K40" s="92" t="n">
        <f aca="false">J40+K41</f>
        <v>545158.288525632</v>
      </c>
    </row>
    <row r="41" customFormat="false" ht="12.75" hidden="false" customHeight="false" outlineLevel="0" collapsed="false">
      <c r="B41" s="95" t="n">
        <v>35</v>
      </c>
      <c r="C41" s="95" t="n">
        <v>25</v>
      </c>
      <c r="D41" s="95" t="n">
        <f aca="false">D40+1</f>
        <v>15</v>
      </c>
      <c r="E41" s="96" t="n">
        <f aca="false">2008T_Männer!B20/1000*2008T_Männer!B30/1000*2008T_Männer!B40/1000*1000</f>
        <v>3.1947204E-007</v>
      </c>
      <c r="F41" s="97" t="n">
        <f aca="false">2008T_Männer!C20*2008T_Männer!C30*2008T_Männer!C40/1000000000000</f>
        <v>949324.129701242</v>
      </c>
      <c r="G41" s="92" t="n">
        <f aca="false">F41*((1/(1+zins))^((B41+C41+D41)/3))</f>
        <v>758814.050550395</v>
      </c>
      <c r="H41" s="92" t="n">
        <f aca="false">H42+G41</f>
        <v>24129450.4789629</v>
      </c>
      <c r="I41" s="97" t="n">
        <f aca="false">F41-F42</f>
        <v>2056.71455512056</v>
      </c>
      <c r="J41" s="92" t="n">
        <f aca="false">I41*((1/(1+zins))^(((B41+C41+D41)/3)+1))</f>
        <v>1629.30991121281</v>
      </c>
      <c r="K41" s="92" t="n">
        <f aca="false">J41+K42</f>
        <v>543586.048260344</v>
      </c>
    </row>
    <row r="42" customFormat="false" ht="12.75" hidden="false" customHeight="false" outlineLevel="0" collapsed="false">
      <c r="B42" s="95" t="n">
        <v>36</v>
      </c>
      <c r="C42" s="95" t="n">
        <v>26</v>
      </c>
      <c r="D42" s="95" t="n">
        <f aca="false">D41+1</f>
        <v>16</v>
      </c>
      <c r="E42" s="96" t="n">
        <f aca="false">2008T_Männer!B21/1000*2008T_Männer!B31/1000*2008T_Männer!B41/1000*1000</f>
        <v>4.2530292E-007</v>
      </c>
      <c r="F42" s="97" t="n">
        <f aca="false">2008T_Männer!C21*2008T_Männer!C31*2008T_Männer!C41/1000000000000</f>
        <v>947267.415146122</v>
      </c>
      <c r="G42" s="92" t="n">
        <f aca="false">F42*((1/(1+zins))^((B42+C42+D42)/3))</f>
        <v>750416.329881052</v>
      </c>
      <c r="H42" s="92" t="n">
        <f aca="false">H43+G42</f>
        <v>23370636.4284125</v>
      </c>
      <c r="I42" s="97" t="n">
        <f aca="false">F42-F43</f>
        <v>2186.53990455903</v>
      </c>
      <c r="J42" s="92" t="n">
        <f aca="false">I42*((1/(1+zins))^(((B42+C42+D42)/3)+1))</f>
        <v>1716.70597722848</v>
      </c>
      <c r="K42" s="92" t="n">
        <f aca="false">J42+K43</f>
        <v>541956.738349131</v>
      </c>
    </row>
    <row r="43" customFormat="false" ht="12.75" hidden="false" customHeight="false" outlineLevel="0" collapsed="false">
      <c r="B43" s="95" t="n">
        <v>37</v>
      </c>
      <c r="C43" s="95" t="n">
        <v>27</v>
      </c>
      <c r="D43" s="95" t="n">
        <f aca="false">D42+1</f>
        <v>17</v>
      </c>
      <c r="E43" s="96" t="n">
        <f aca="false">2008T_Männer!B22/1000*2008T_Männer!B32/1000*2008T_Männer!B42/1000*1000</f>
        <v>5.5008474E-007</v>
      </c>
      <c r="F43" s="97" t="n">
        <f aca="false">2008T_Männer!C22*2008T_Männer!C32*2008T_Männer!C42/1000000000000</f>
        <v>945080.875241563</v>
      </c>
      <c r="G43" s="92" t="n">
        <f aca="false">F43*((1/(1+zins))^((B43+C43+D43)/3))</f>
        <v>742006.118483676</v>
      </c>
      <c r="H43" s="92" t="n">
        <f aca="false">H44+G43</f>
        <v>22620220.0985314</v>
      </c>
      <c r="I43" s="97" t="n">
        <f aca="false">F43-F44</f>
        <v>2347.54762449802</v>
      </c>
      <c r="J43" s="92" t="n">
        <f aca="false">I43*((1/(1+zins))^(((B43+C43+D43)/3)+1))</f>
        <v>1826.67698467284</v>
      </c>
      <c r="K43" s="92" t="n">
        <f aca="false">J43+K44</f>
        <v>540240.032371903</v>
      </c>
    </row>
    <row r="44" customFormat="false" ht="12.75" hidden="false" customHeight="false" outlineLevel="0" collapsed="false">
      <c r="B44" s="95" t="n">
        <v>38</v>
      </c>
      <c r="C44" s="103" t="n">
        <v>28</v>
      </c>
      <c r="D44" s="95" t="n">
        <f aca="false">D43+1</f>
        <v>18</v>
      </c>
      <c r="E44" s="96" t="n">
        <f aca="false">2008T_Männer!B23/1000*2008T_Männer!B33/1000*2008T_Männer!B43/1000*1000</f>
        <v>6.922536E-007</v>
      </c>
      <c r="F44" s="97" t="n">
        <f aca="false">2008T_Männer!C23*2008T_Männer!C33*2008T_Männer!C43/1000000000000</f>
        <v>942733.327617065</v>
      </c>
      <c r="G44" s="92" t="n">
        <f aca="false">F44*((1/(1+zins))^((B44+C44+D44)/3))</f>
        <v>733560.952830665</v>
      </c>
      <c r="H44" s="92" t="n">
        <f aca="false">H45+G44</f>
        <v>21878213.9800477</v>
      </c>
      <c r="I44" s="105" t="n">
        <f aca="false">F44-F45</f>
        <v>2529.00143184874</v>
      </c>
      <c r="J44" s="92" t="n">
        <f aca="false">I44*((1/(1+zins))^(((B44+C44+D44)/3)+1))</f>
        <v>1950.3172157456</v>
      </c>
      <c r="K44" s="104" t="n">
        <f aca="false">J44+K45</f>
        <v>538413.35538723</v>
      </c>
    </row>
    <row r="45" customFormat="false" ht="12.75" hidden="false" customHeight="false" outlineLevel="0" collapsed="false">
      <c r="B45" s="95" t="n">
        <v>39</v>
      </c>
      <c r="C45" s="95" t="n">
        <v>29</v>
      </c>
      <c r="D45" s="95" t="n">
        <f aca="false">D44+1</f>
        <v>19</v>
      </c>
      <c r="E45" s="96" t="n">
        <f aca="false">2008T_Männer!B24/1000*2008T_Männer!B34/1000*2008T_Männer!B44/1000*1000</f>
        <v>8.38492285E-007</v>
      </c>
      <c r="F45" s="97" t="n">
        <f aca="false">2008T_Männer!C24*2008T_Männer!C34*2008T_Männer!C44/1000000000000</f>
        <v>940204.326185216</v>
      </c>
      <c r="G45" s="92" t="n">
        <f aca="false">F45*((1/(1+zins))^((B45+C45+D45)/3))</f>
        <v>725067.475480652</v>
      </c>
      <c r="H45" s="92" t="n">
        <f aca="false">H46+G45</f>
        <v>21144653.0272171</v>
      </c>
      <c r="I45" s="97" t="n">
        <f aca="false">F45-F46</f>
        <v>2704.29608500982</v>
      </c>
      <c r="J45" s="92" t="n">
        <f aca="false">I45*((1/(1+zins))^(((B45+C45+D45)/3)+1))</f>
        <v>2066.89898660023</v>
      </c>
      <c r="K45" s="92" t="n">
        <f aca="false">J45+K46</f>
        <v>536463.038171484</v>
      </c>
    </row>
    <row r="46" customFormat="false" ht="12.75" hidden="false" customHeight="false" outlineLevel="0" collapsed="false">
      <c r="B46" s="95" t="n">
        <v>40</v>
      </c>
      <c r="C46" s="95" t="n">
        <v>30</v>
      </c>
      <c r="D46" s="95" t="n">
        <f aca="false">D45+1</f>
        <v>20</v>
      </c>
      <c r="E46" s="96" t="n">
        <f aca="false">2008T_Männer!B25/1000*2008T_Männer!B35/1000*2008T_Männer!B45/1000*1000</f>
        <v>9.90092224E-007</v>
      </c>
      <c r="F46" s="97" t="n">
        <f aca="false">2008T_Männer!C25*2008T_Männer!C35*2008T_Männer!C45/1000000000000</f>
        <v>937500.030100206</v>
      </c>
      <c r="G46" s="92" t="n">
        <f aca="false">F46*((1/(1+zins))^((B46+C46+D46)/3))</f>
        <v>716533.175820785</v>
      </c>
      <c r="H46" s="92" t="n">
        <f aca="false">H47+G46</f>
        <v>20419585.5517364</v>
      </c>
      <c r="I46" s="97" t="n">
        <f aca="false">F46-F47</f>
        <v>2870.57353162661</v>
      </c>
      <c r="J46" s="92" t="n">
        <f aca="false">I46*((1/(1+zins))^(((B46+C46+D46)/3)+1))</f>
        <v>2174.41543759931</v>
      </c>
      <c r="K46" s="92" t="n">
        <f aca="false">J46+K47</f>
        <v>534396.139184884</v>
      </c>
    </row>
    <row r="47" customFormat="false" ht="12.75" hidden="false" customHeight="false" outlineLevel="0" collapsed="false">
      <c r="B47" s="95" t="n">
        <v>41</v>
      </c>
      <c r="C47" s="95" t="n">
        <v>31</v>
      </c>
      <c r="D47" s="95" t="n">
        <f aca="false">D46+1</f>
        <v>21</v>
      </c>
      <c r="E47" s="96" t="n">
        <f aca="false">2008T_Männer!B26/1000*2008T_Männer!B36/1000*2008T_Männer!B46/1000*1000</f>
        <v>1.135744512E-006</v>
      </c>
      <c r="F47" s="97" t="n">
        <f aca="false">2008T_Männer!C26*2008T_Männer!C36*2008T_Männer!C46/1000000000000</f>
        <v>934629.456568579</v>
      </c>
      <c r="G47" s="92" t="n">
        <f aca="false">F47*((1/(1+zins))^((B47+C47+D47)/3))</f>
        <v>707967.483294596</v>
      </c>
      <c r="H47" s="92" t="n">
        <f aca="false">H48+G47</f>
        <v>19703052.3759156</v>
      </c>
      <c r="I47" s="97" t="n">
        <f aca="false">F47-F48</f>
        <v>3022.24221369647</v>
      </c>
      <c r="J47" s="92" t="n">
        <f aca="false">I47*((1/(1+zins))^(((B47+C47+D47)/3)+1))</f>
        <v>2268.88219904015</v>
      </c>
      <c r="K47" s="92" t="n">
        <f aca="false">J47+K48</f>
        <v>532221.723747285</v>
      </c>
    </row>
    <row r="48" customFormat="false" ht="12.75" hidden="false" customHeight="false" outlineLevel="0" collapsed="false">
      <c r="B48" s="95" t="n">
        <v>42</v>
      </c>
      <c r="C48" s="95" t="n">
        <v>32</v>
      </c>
      <c r="D48" s="95" t="n">
        <f aca="false">D47+1</f>
        <v>22</v>
      </c>
      <c r="E48" s="96" t="n">
        <f aca="false">2008T_Männer!B27/1000*2008T_Männer!B37/1000*2008T_Männer!B47/1000*1000</f>
        <v>1.288928172E-006</v>
      </c>
      <c r="F48" s="97" t="n">
        <f aca="false">2008T_Männer!C27*2008T_Männer!C37*2008T_Männer!C47/1000000000000</f>
        <v>931607.214354883</v>
      </c>
      <c r="G48" s="92" t="n">
        <f aca="false">F48*((1/(1+zins))^((B48+C48+D48)/3))</f>
        <v>699383.727607299</v>
      </c>
      <c r="H48" s="92" t="n">
        <f aca="false">H49+G48</f>
        <v>18995084.892621</v>
      </c>
      <c r="I48" s="97" t="n">
        <f aca="false">F48-F49</f>
        <v>3180.7807732044</v>
      </c>
      <c r="J48" s="92" t="n">
        <f aca="false">I48*((1/(1+zins))^(((B48+C48+D48)/3)+1))</f>
        <v>2366.60213371211</v>
      </c>
      <c r="K48" s="92" t="n">
        <f aca="false">J48+K49</f>
        <v>529952.841548245</v>
      </c>
    </row>
    <row r="49" customFormat="false" ht="12.75" hidden="false" customHeight="false" outlineLevel="0" collapsed="false">
      <c r="B49" s="95" t="n">
        <v>43</v>
      </c>
      <c r="C49" s="95" t="n">
        <v>33</v>
      </c>
      <c r="D49" s="95" t="n">
        <f aca="false">D48+1</f>
        <v>23</v>
      </c>
      <c r="E49" s="96" t="n">
        <f aca="false">2008T_Männer!B28/1000*2008T_Männer!B38/1000*2008T_Männer!B48/1000*1000</f>
        <v>1.44744678E-006</v>
      </c>
      <c r="F49" s="97" t="n">
        <f aca="false">2008T_Männer!C28*2008T_Männer!C38*2008T_Männer!C48/1000000000000</f>
        <v>928426.433581679</v>
      </c>
      <c r="G49" s="92" t="n">
        <f aca="false">F49*((1/(1+zins))^((B49+C49+D49)/3))</f>
        <v>690778.816704048</v>
      </c>
      <c r="H49" s="92" t="n">
        <f aca="false">H50+G49</f>
        <v>18295701.1650137</v>
      </c>
      <c r="I49" s="97" t="n">
        <f aca="false">F49-F50</f>
        <v>3353.42386698269</v>
      </c>
      <c r="J49" s="92" t="n">
        <f aca="false">I49*((1/(1+zins))^(((B49+C49+D49)/3)+1))</f>
        <v>2472.79890029515</v>
      </c>
      <c r="K49" s="92" t="n">
        <f aca="false">J49+K50</f>
        <v>527586.239414532</v>
      </c>
    </row>
    <row r="50" customFormat="false" ht="12.75" hidden="false" customHeight="false" outlineLevel="0" collapsed="false">
      <c r="B50" s="95" t="n">
        <v>44</v>
      </c>
      <c r="C50" s="95" t="n">
        <v>34</v>
      </c>
      <c r="D50" s="95" t="n">
        <f aca="false">D49+1</f>
        <v>24</v>
      </c>
      <c r="E50" s="96" t="n">
        <f aca="false">2008T_Männer!B29/1000*2008T_Männer!B39/1000*2008T_Männer!B49/1000*1000</f>
        <v>1.62168021E-006</v>
      </c>
      <c r="F50" s="97" t="n">
        <f aca="false">2008T_Männer!C29*2008T_Männer!C39*2008T_Männer!C49/1000000000000</f>
        <v>925073.009714696</v>
      </c>
      <c r="G50" s="92" t="n">
        <f aca="false">F50*((1/(1+zins))^((B50+C50+D50)/3))</f>
        <v>682144.462451586</v>
      </c>
      <c r="H50" s="92" t="n">
        <f aca="false">H51+G50</f>
        <v>17604922.3483097</v>
      </c>
      <c r="I50" s="97" t="n">
        <f aca="false">F50-F51</f>
        <v>3555.56057801913</v>
      </c>
      <c r="J50" s="92" t="n">
        <f aca="false">I50*((1/(1+zins))^(((B50+C50+D50)/3)+1))</f>
        <v>2598.46734891584</v>
      </c>
      <c r="K50" s="92" t="n">
        <f aca="false">J50+K51</f>
        <v>525113.440514237</v>
      </c>
    </row>
    <row r="51" customFormat="false" ht="12.75" hidden="false" customHeight="false" outlineLevel="0" collapsed="false">
      <c r="B51" s="95" t="n">
        <v>45</v>
      </c>
      <c r="C51" s="95" t="n">
        <v>35</v>
      </c>
      <c r="D51" s="95" t="n">
        <f aca="false">D50+1</f>
        <v>25</v>
      </c>
      <c r="E51" s="96" t="n">
        <f aca="false">2008T_Männer!B30/1000*2008T_Männer!B40/1000*2008T_Männer!B50/1000*1000</f>
        <v>1.81110768E-006</v>
      </c>
      <c r="F51" s="97" t="n">
        <f aca="false">2008T_Männer!C30*2008T_Männer!C40*2008T_Männer!C50/1000000000000</f>
        <v>921517.449136677</v>
      </c>
      <c r="G51" s="92" t="n">
        <f aca="false">F51*((1/(1+zins))^((B51+C51+D51)/3))</f>
        <v>673461.45579438</v>
      </c>
      <c r="H51" s="92" t="n">
        <f aca="false">H52+G51</f>
        <v>16922777.8858581</v>
      </c>
      <c r="I51" s="97" t="n">
        <f aca="false">F51-F52</f>
        <v>3787.52548306226</v>
      </c>
      <c r="J51" s="92" t="n">
        <f aca="false">I51*((1/(1+zins))^(((B51+C51+D51)/3)+1))</f>
        <v>2743.30174024683</v>
      </c>
      <c r="K51" s="92" t="n">
        <f aca="false">J51+K52</f>
        <v>522514.973165321</v>
      </c>
    </row>
    <row r="52" customFormat="false" ht="12.75" hidden="false" customHeight="false" outlineLevel="0" collapsed="false">
      <c r="B52" s="95" t="n">
        <v>46</v>
      </c>
      <c r="C52" s="95" t="n">
        <v>36</v>
      </c>
      <c r="D52" s="95" t="n">
        <f aca="false">D51+1</f>
        <v>26</v>
      </c>
      <c r="E52" s="96" t="n">
        <f aca="false">2008T_Männer!B31/1000*2008T_Männer!B41/1000*2008T_Männer!B51/1000*1000</f>
        <v>2.03794164E-006</v>
      </c>
      <c r="F52" s="97" t="n">
        <f aca="false">2008T_Männer!C31*2008T_Männer!C41*2008T_Männer!C51/1000000000000</f>
        <v>917729.923653615</v>
      </c>
      <c r="G52" s="92" t="n">
        <f aca="false">F52*((1/(1+zins))^((B52+C52+D52)/3))</f>
        <v>664711.06475567</v>
      </c>
      <c r="H52" s="92" t="n">
        <f aca="false">H53+G52</f>
        <v>16249316.4300637</v>
      </c>
      <c r="I52" s="97" t="n">
        <f aca="false">F52-F53</f>
        <v>4053.20901551156</v>
      </c>
      <c r="J52" s="92" t="n">
        <f aca="false">I52*((1/(1+zins))^(((B52+C52+D52)/3)+1))</f>
        <v>2909.55016319548</v>
      </c>
      <c r="K52" s="92" t="n">
        <f aca="false">J52+K53</f>
        <v>519771.671425074</v>
      </c>
    </row>
    <row r="53" customFormat="false" ht="12.75" hidden="false" customHeight="false" outlineLevel="0" collapsed="false">
      <c r="B53" s="95" t="n">
        <v>47</v>
      </c>
      <c r="C53" s="95" t="n">
        <v>37</v>
      </c>
      <c r="D53" s="95" t="n">
        <f aca="false">D52+1</f>
        <v>27</v>
      </c>
      <c r="E53" s="96" t="n">
        <f aca="false">2008T_Männer!B32/1000*2008T_Männer!B42/1000*2008T_Männer!B52/1000*1000</f>
        <v>2.31439038E-006</v>
      </c>
      <c r="F53" s="97" t="n">
        <f aca="false">2008T_Männer!C32*2008T_Männer!C42*2008T_Männer!C52/1000000000000</f>
        <v>913676.714638103</v>
      </c>
      <c r="G53" s="92" t="n">
        <f aca="false">F53*((1/(1+zins))^((B53+C53+D53)/3))</f>
        <v>655872.476353822</v>
      </c>
      <c r="H53" s="92" t="n">
        <f aca="false">H54+G53</f>
        <v>15584605.3653081</v>
      </c>
      <c r="I53" s="97" t="n">
        <f aca="false">F53-F54</f>
        <v>4343.55118176015</v>
      </c>
      <c r="J53" s="92" t="n">
        <f aca="false">I53*((1/(1+zins))^(((B53+C53+D53)/3)+1))</f>
        <v>3090.15757903839</v>
      </c>
      <c r="K53" s="92" t="n">
        <f aca="false">J53+K54</f>
        <v>516862.121261879</v>
      </c>
    </row>
    <row r="54" customFormat="false" ht="12.75" hidden="false" customHeight="false" outlineLevel="0" collapsed="false">
      <c r="B54" s="95" t="n">
        <v>48</v>
      </c>
      <c r="C54" s="95" t="n">
        <v>38</v>
      </c>
      <c r="D54" s="95" t="n">
        <f aca="false">D53+1</f>
        <v>28</v>
      </c>
      <c r="E54" s="96" t="n">
        <f aca="false">2008T_Männer!B33/1000*2008T_Männer!B43/1000*2008T_Männer!B53/1000*1000</f>
        <v>2.689201632E-006</v>
      </c>
      <c r="F54" s="97" t="n">
        <f aca="false">2008T_Männer!C33*2008T_Männer!C43*2008T_Männer!C53/1000000000000</f>
        <v>909333.163456343</v>
      </c>
      <c r="G54" s="92" t="n">
        <f aca="false">F54*((1/(1+zins))^((B54+C54+D54)/3))</f>
        <v>646932.118291944</v>
      </c>
      <c r="H54" s="92" t="n">
        <f aca="false">H55+G54</f>
        <v>14928732.8889542</v>
      </c>
      <c r="I54" s="97" t="n">
        <f aca="false">F54-F55</f>
        <v>4664.99652635388</v>
      </c>
      <c r="J54" s="92" t="n">
        <f aca="false">I54*((1/(1+zins))^(((B54+C54+D54)/3)+1))</f>
        <v>3289.24210886566</v>
      </c>
      <c r="K54" s="92" t="n">
        <f aca="false">J54+K55</f>
        <v>513771.963682841</v>
      </c>
    </row>
    <row r="55" customFormat="false" ht="12.75" hidden="false" customHeight="false" outlineLevel="0" collapsed="false">
      <c r="B55" s="95" t="n">
        <v>49</v>
      </c>
      <c r="C55" s="95" t="n">
        <v>39</v>
      </c>
      <c r="D55" s="95" t="n">
        <f aca="false">D54+1</f>
        <v>29</v>
      </c>
      <c r="E55" s="96" t="n">
        <f aca="false">2008T_Männer!B34/1000*2008T_Männer!B44/1000*2008T_Männer!B54/1000*1000</f>
        <v>3.19383735E-006</v>
      </c>
      <c r="F55" s="97" t="n">
        <f aca="false">2008T_Männer!C34*2008T_Männer!C44*2008T_Männer!C54/1000000000000</f>
        <v>904668.166929989</v>
      </c>
      <c r="G55" s="92" t="n">
        <f aca="false">F55*((1/(1+zins))^((B55+C55+D55)/3))</f>
        <v>637872.42121318</v>
      </c>
      <c r="H55" s="92" t="n">
        <f aca="false">H56+G55</f>
        <v>14281800.7706623</v>
      </c>
      <c r="I55" s="97" t="n">
        <f aca="false">F55-F56</f>
        <v>5019.21837813361</v>
      </c>
      <c r="J55" s="92" t="n">
        <f aca="false">I55*((1/(1+zins))^(((B55+C55+D55)/3)+1))</f>
        <v>3507.43347093402</v>
      </c>
      <c r="K55" s="92" t="n">
        <f aca="false">J55+K56</f>
        <v>510482.721573975</v>
      </c>
    </row>
    <row r="56" customFormat="false" ht="12.75" hidden="false" customHeight="false" outlineLevel="0" collapsed="false">
      <c r="B56" s="95" t="n">
        <v>50</v>
      </c>
      <c r="C56" s="95" t="n">
        <v>40</v>
      </c>
      <c r="D56" s="95" t="n">
        <f aca="false">D55+1</f>
        <v>30</v>
      </c>
      <c r="E56" s="96" t="n">
        <f aca="false">2008T_Männer!B35/1000*2008T_Männer!B45/1000*2008T_Männer!B55/1000*1000</f>
        <v>3.894819312E-006</v>
      </c>
      <c r="F56" s="97" t="n">
        <f aca="false">2008T_Männer!C35*2008T_Männer!C45*2008T_Männer!C55/1000000000000</f>
        <v>899648.948551855</v>
      </c>
      <c r="G56" s="92" t="n">
        <f aca="false">F56*((1/(1+zins))^((B56+C56+D56)/3))</f>
        <v>628675.342756202</v>
      </c>
      <c r="H56" s="92" t="n">
        <f aca="false">H57+G56</f>
        <v>13643928.3494491</v>
      </c>
      <c r="I56" s="97" t="n">
        <f aca="false">F56-F57</f>
        <v>5420.25226162502</v>
      </c>
      <c r="J56" s="92" t="n">
        <f aca="false">I56*((1/(1+zins))^(((B56+C56+D56)/3)+1))</f>
        <v>3753.89122082588</v>
      </c>
      <c r="K56" s="92" t="n">
        <f aca="false">J56+K57</f>
        <v>506975.288103041</v>
      </c>
    </row>
    <row r="57" customFormat="false" ht="12.75" hidden="false" customHeight="false" outlineLevel="0" collapsed="false">
      <c r="B57" s="95" t="n">
        <v>51</v>
      </c>
      <c r="C57" s="95" t="n">
        <v>41</v>
      </c>
      <c r="D57" s="95" t="n">
        <f aca="false">D56+1</f>
        <v>31</v>
      </c>
      <c r="E57" s="96" t="n">
        <f aca="false">2008T_Männer!B36/1000*2008T_Männer!B46/1000*2008T_Männer!B56/1000*1000</f>
        <v>4.857474816E-006</v>
      </c>
      <c r="F57" s="97" t="n">
        <f aca="false">2008T_Männer!C36*2008T_Männer!C46*2008T_Männer!C56/1000000000000</f>
        <v>894228.69629023</v>
      </c>
      <c r="G57" s="92" t="n">
        <f aca="false">F57*((1/(1+zins))^((B57+C57+D57)/3))</f>
        <v>619313.841936956</v>
      </c>
      <c r="H57" s="92" t="n">
        <f aca="false">H58+G57</f>
        <v>13015253.0066929</v>
      </c>
      <c r="I57" s="97" t="n">
        <f aca="false">F57-F58</f>
        <v>5879.74307259382</v>
      </c>
      <c r="J57" s="92" t="n">
        <f aca="false">I57*((1/(1+zins))^(((B57+C57+D57)/3)+1))</f>
        <v>4035.79750170864</v>
      </c>
      <c r="K57" s="92" t="n">
        <f aca="false">J57+K58</f>
        <v>503221.396882215</v>
      </c>
    </row>
    <row r="58" customFormat="false" ht="12.75" hidden="false" customHeight="false" outlineLevel="0" collapsed="false">
      <c r="B58" s="95" t="n">
        <v>52</v>
      </c>
      <c r="C58" s="95" t="n">
        <v>42</v>
      </c>
      <c r="D58" s="95" t="n">
        <f aca="false">D57+1</f>
        <v>32</v>
      </c>
      <c r="E58" s="96" t="n">
        <f aca="false">2008T_Männer!B37/1000*2008T_Männer!B47/1000*2008T_Männer!B57/1000*1000</f>
        <v>6.177611916E-006</v>
      </c>
      <c r="F58" s="97" t="n">
        <f aca="false">2008T_Männer!C37*2008T_Männer!C47*2008T_Männer!C57/1000000000000</f>
        <v>888348.953217636</v>
      </c>
      <c r="G58" s="92" t="n">
        <f aca="false">F58*((1/(1+zins))^((B58+C58+D58)/3))</f>
        <v>609753.936826296</v>
      </c>
      <c r="H58" s="92" t="n">
        <f aca="false">H59+G58</f>
        <v>12395939.1647559</v>
      </c>
      <c r="I58" s="97" t="n">
        <f aca="false">F58-F59</f>
        <v>6407.75535697478</v>
      </c>
      <c r="J58" s="92" t="n">
        <f aca="false">I58*((1/(1+zins))^(((B58+C58+D58)/3)+1))</f>
        <v>4358.9890112243</v>
      </c>
      <c r="K58" s="92" t="n">
        <f aca="false">J58+K59</f>
        <v>499185.599380506</v>
      </c>
    </row>
    <row r="59" customFormat="false" ht="12.75" hidden="false" customHeight="false" outlineLevel="0" collapsed="false">
      <c r="B59" s="95" t="n">
        <v>53</v>
      </c>
      <c r="C59" s="95" t="n">
        <v>43</v>
      </c>
      <c r="D59" s="95" t="n">
        <f aca="false">D58+1</f>
        <v>33</v>
      </c>
      <c r="E59" s="96" t="n">
        <f aca="false">2008T_Männer!B38/1000*2008T_Männer!B48/1000*2008T_Männer!B58/1000*1000</f>
        <v>7.97824248E-006</v>
      </c>
      <c r="F59" s="97" t="n">
        <f aca="false">2008T_Männer!C38*2008T_Männer!C48*2008T_Männer!C58/1000000000000</f>
        <v>881941.197860662</v>
      </c>
      <c r="G59" s="92" t="n">
        <f aca="false">F59*((1/(1+zins))^((B59+C59+D59)/3))</f>
        <v>599956.111906809</v>
      </c>
      <c r="H59" s="92" t="n">
        <f aca="false">H60+G59</f>
        <v>11786185.2279296</v>
      </c>
      <c r="I59" s="97" t="n">
        <f aca="false">F59-F60</f>
        <v>7007.39569666353</v>
      </c>
      <c r="J59" s="92" t="n">
        <f aca="false">I59*((1/(1+zins))^(((B59+C59+D59)/3)+1))</f>
        <v>4724.3854976109</v>
      </c>
      <c r="K59" s="92" t="n">
        <f aca="false">J59+K60</f>
        <v>494826.610369282</v>
      </c>
    </row>
    <row r="60" customFormat="false" ht="12.75" hidden="false" customHeight="false" outlineLevel="0" collapsed="false">
      <c r="B60" s="95" t="n">
        <v>54</v>
      </c>
      <c r="C60" s="95" t="n">
        <v>44</v>
      </c>
      <c r="D60" s="95" t="n">
        <f aca="false">D59+1</f>
        <v>34</v>
      </c>
      <c r="E60" s="96" t="n">
        <f aca="false">2008T_Männer!B39/1000*2008T_Männer!B49/1000*2008T_Männer!B59/1000*1000</f>
        <v>1.042610427E-005</v>
      </c>
      <c r="F60" s="97" t="n">
        <f aca="false">2008T_Männer!C39*2008T_Männer!C49*2008T_Männer!C59/1000000000000</f>
        <v>874933.802163998</v>
      </c>
      <c r="G60" s="92" t="n">
        <f aca="false">F60*((1/(1+zins))^((B60+C60+D60)/3))</f>
        <v>589880.284380297</v>
      </c>
      <c r="H60" s="92" t="n">
        <f aca="false">H61+G60</f>
        <v>11186229.1160228</v>
      </c>
      <c r="I60" s="97" t="n">
        <f aca="false">F60-F61</f>
        <v>7677.56888083159</v>
      </c>
      <c r="J60" s="92" t="n">
        <f aca="false">I60*((1/(1+zins))^(((B60+C60+D60)/3)+1))</f>
        <v>5130.04578120904</v>
      </c>
      <c r="K60" s="92" t="n">
        <f aca="false">J60+K61</f>
        <v>490102.224871671</v>
      </c>
    </row>
    <row r="61" customFormat="false" ht="12.75" hidden="false" customHeight="false" outlineLevel="0" collapsed="false">
      <c r="B61" s="95" t="n">
        <v>55</v>
      </c>
      <c r="C61" s="95" t="n">
        <v>45</v>
      </c>
      <c r="D61" s="95" t="n">
        <f aca="false">D60+1</f>
        <v>35</v>
      </c>
      <c r="E61" s="96" t="n">
        <f aca="false">2008T_Männer!B40/1000*2008T_Männer!B50/1000*2008T_Männer!B60/1000*1000</f>
        <v>1.36679388E-005</v>
      </c>
      <c r="F61" s="97" t="n">
        <f aca="false">2008T_Männer!C40*2008T_Männer!C50*2008T_Männer!C60/1000000000000</f>
        <v>867256.233283167</v>
      </c>
      <c r="G61" s="92" t="n">
        <f aca="false">F61*((1/(1+zins))^((B61+C61+D61)/3))</f>
        <v>579488.670155657</v>
      </c>
      <c r="H61" s="92" t="n">
        <f aca="false">H62+G61</f>
        <v>10596348.8316425</v>
      </c>
      <c r="I61" s="97" t="n">
        <f aca="false">F61-F62</f>
        <v>8408.78179459577</v>
      </c>
      <c r="J61" s="92" t="n">
        <f aca="false">I61*((1/(1+zins))^(((B61+C61+D61)/3)+1))</f>
        <v>5568.51553916626</v>
      </c>
      <c r="K61" s="92" t="n">
        <f aca="false">J61+K62</f>
        <v>484972.179090462</v>
      </c>
    </row>
    <row r="62" customFormat="false" ht="12.75" hidden="false" customHeight="false" outlineLevel="0" collapsed="false">
      <c r="B62" s="95" t="n">
        <v>56</v>
      </c>
      <c r="C62" s="95" t="n">
        <v>46</v>
      </c>
      <c r="D62" s="95" t="n">
        <f aca="false">D61+1</f>
        <v>36</v>
      </c>
      <c r="E62" s="96" t="n">
        <f aca="false">2008T_Männer!B41/1000*2008T_Männer!B51/1000*2008T_Männer!B61/1000*1000</f>
        <v>1.7950532985E-005</v>
      </c>
      <c r="F62" s="97" t="n">
        <f aca="false">2008T_Männer!C41*2008T_Männer!C51*2008T_Männer!C61/1000000000000</f>
        <v>858847.451488571</v>
      </c>
      <c r="G62" s="92" t="n">
        <f aca="false">F62*((1/(1+zins))^((B62+C62+D62)/3))</f>
        <v>568751.276488244</v>
      </c>
      <c r="H62" s="92" t="n">
        <f aca="false">H63+G62</f>
        <v>10016860.1614869</v>
      </c>
      <c r="I62" s="97" t="n">
        <f aca="false">F62-F63</f>
        <v>9192.05095319054</v>
      </c>
      <c r="J62" s="92" t="n">
        <f aca="false">I62*((1/(1+zins))^(((B62+C62+D62)/3)+1))</f>
        <v>6032.92060517913</v>
      </c>
      <c r="K62" s="92" t="n">
        <f aca="false">J62+K63</f>
        <v>479403.663551296</v>
      </c>
    </row>
    <row r="63" customFormat="false" ht="12.75" hidden="false" customHeight="false" outlineLevel="0" collapsed="false">
      <c r="B63" s="95" t="n">
        <v>57</v>
      </c>
      <c r="C63" s="95" t="n">
        <v>47</v>
      </c>
      <c r="D63" s="95" t="n">
        <f aca="false">D62+1</f>
        <v>37</v>
      </c>
      <c r="E63" s="96" t="n">
        <f aca="false">2008T_Männer!B42/1000*2008T_Männer!B52/1000*2008T_Männer!B62/1000*1000</f>
        <v>2.3476672365E-005</v>
      </c>
      <c r="F63" s="97" t="n">
        <f aca="false">2008T_Männer!C42*2008T_Männer!C52*2008T_Männer!C62/1000000000000</f>
        <v>849655.40053538</v>
      </c>
      <c r="G63" s="92" t="n">
        <f aca="false">F63*((1/(1+zins))^((B63+C63+D63)/3))</f>
        <v>557645.252326678</v>
      </c>
      <c r="H63" s="92" t="n">
        <f aca="false">H64+G63</f>
        <v>9448108.88499864</v>
      </c>
      <c r="I63" s="97" t="n">
        <f aca="false">F63-F64</f>
        <v>10013.01516939</v>
      </c>
      <c r="J63" s="92" t="n">
        <f aca="false">I63*((1/(1+zins))^(((B63+C63+D63)/3)+1))</f>
        <v>6513.11722397728</v>
      </c>
      <c r="K63" s="92" t="n">
        <f aca="false">J63+K64</f>
        <v>473370.742946117</v>
      </c>
    </row>
    <row r="64" customFormat="false" ht="12.75" hidden="false" customHeight="false" outlineLevel="0" collapsed="false">
      <c r="B64" s="95" t="n">
        <v>58</v>
      </c>
      <c r="C64" s="95" t="n">
        <v>48</v>
      </c>
      <c r="D64" s="95" t="n">
        <f aca="false">D63+1</f>
        <v>38</v>
      </c>
      <c r="E64" s="96" t="n">
        <f aca="false">2008T_Männer!B43/1000*2008T_Männer!B53/1000*2008T_Männer!B63/1000*1000</f>
        <v>3.0768471864E-005</v>
      </c>
      <c r="F64" s="97" t="n">
        <f aca="false">2008T_Männer!C43*2008T_Männer!C53*2008T_Männer!C63/1000000000000</f>
        <v>839642.38536599</v>
      </c>
      <c r="G64" s="92" t="n">
        <f aca="false">F64*((1/(1+zins))^((B64+C64+D64)/3))</f>
        <v>546158.094199886</v>
      </c>
      <c r="H64" s="92" t="n">
        <f aca="false">H65+G64</f>
        <v>8890463.63267196</v>
      </c>
      <c r="I64" s="97" t="n">
        <f aca="false">F64-F65</f>
        <v>10871.4596801236</v>
      </c>
      <c r="J64" s="92" t="n">
        <f aca="false">I64*((1/(1+zins))^(((B64+C64+D64)/3)+1))</f>
        <v>7008.42957890753</v>
      </c>
      <c r="K64" s="92" t="n">
        <f aca="false">J64+K65</f>
        <v>466857.625722139</v>
      </c>
    </row>
    <row r="65" customFormat="false" ht="12.75" hidden="false" customHeight="false" outlineLevel="0" collapsed="false">
      <c r="B65" s="95" t="n">
        <v>59</v>
      </c>
      <c r="C65" s="95" t="n">
        <v>49</v>
      </c>
      <c r="D65" s="95" t="n">
        <f aca="false">D64+1</f>
        <v>39</v>
      </c>
      <c r="E65" s="96" t="n">
        <f aca="false">2008T_Männer!B44/1000*2008T_Männer!B54/1000*2008T_Männer!B64/1000*1000</f>
        <v>4.052958162E-005</v>
      </c>
      <c r="F65" s="97" t="n">
        <f aca="false">2008T_Männer!C44*2008T_Männer!C54*2008T_Männer!C64/1000000000000</f>
        <v>828770.925685867</v>
      </c>
      <c r="G65" s="92" t="n">
        <f aca="false">F65*((1/(1+zins))^((B65+C65+D65)/3))</f>
        <v>534278.08598094</v>
      </c>
      <c r="H65" s="92" t="n">
        <f aca="false">H66+G65</f>
        <v>8344305.53847207</v>
      </c>
      <c r="I65" s="97" t="n">
        <f aca="false">F65-F66</f>
        <v>11781.2027300315</v>
      </c>
      <c r="J65" s="92" t="n">
        <f aca="false">I65*((1/(1+zins))^(((B65+C65+D65)/3)+1))</f>
        <v>7527.16294407105</v>
      </c>
      <c r="K65" s="92" t="n">
        <f aca="false">J65+K66</f>
        <v>459849.196143232</v>
      </c>
    </row>
    <row r="66" customFormat="false" ht="12.75" hidden="false" customHeight="false" outlineLevel="0" collapsed="false">
      <c r="B66" s="95" t="n">
        <v>60</v>
      </c>
      <c r="C66" s="95" t="n">
        <v>50</v>
      </c>
      <c r="D66" s="95" t="n">
        <f aca="false">D65+1</f>
        <v>40</v>
      </c>
      <c r="E66" s="96" t="n">
        <f aca="false">2008T_Männer!B45/1000*2008T_Männer!B55/1000*2008T_Männer!B65/1000*1000</f>
        <v>5.3885239524E-005</v>
      </c>
      <c r="F66" s="97" t="n">
        <f aca="false">2008T_Männer!C45*2008T_Männer!C55*2008T_Männer!C65/1000000000000</f>
        <v>816989.722955835</v>
      </c>
      <c r="G66" s="92" t="n">
        <f aca="false">F66*((1/(1+zins))^((B66+C66+D66)/3))</f>
        <v>521985.310773412</v>
      </c>
      <c r="H66" s="92" t="n">
        <f aca="false">H67+G66</f>
        <v>7810027.45249113</v>
      </c>
      <c r="I66" s="97" t="n">
        <f aca="false">F66-F67</f>
        <v>12766.2166042109</v>
      </c>
      <c r="J66" s="92" t="n">
        <f aca="false">I66*((1/(1+zins))^(((B66+C66+D66)/3)+1))</f>
        <v>8083.74733429895</v>
      </c>
      <c r="K66" s="92" t="n">
        <f aca="false">J66+K67</f>
        <v>452322.033199161</v>
      </c>
    </row>
    <row r="67" customFormat="false" ht="12.75" hidden="false" customHeight="false" outlineLevel="0" collapsed="false">
      <c r="B67" s="95" t="n">
        <v>61</v>
      </c>
      <c r="C67" s="95" t="n">
        <v>51</v>
      </c>
      <c r="D67" s="95" t="n">
        <f aca="false">D66+1</f>
        <v>41</v>
      </c>
      <c r="E67" s="96" t="n">
        <f aca="false">2008T_Männer!B46/1000*2008T_Männer!B56/1000*2008T_Männer!B66/1000*1000</f>
        <v>7.2760924848E-005</v>
      </c>
      <c r="F67" s="97" t="n">
        <f aca="false">2008T_Männer!C46*2008T_Männer!C56*2008T_Männer!C66/1000000000000</f>
        <v>804223.506351624</v>
      </c>
      <c r="G67" s="92" t="n">
        <f aca="false">F67*((1/(1+zins))^((B67+C67+D67)/3))</f>
        <v>509245.599319231</v>
      </c>
      <c r="H67" s="92" t="n">
        <f aca="false">H68+G67</f>
        <v>7288042.14171772</v>
      </c>
      <c r="I67" s="97" t="n">
        <f aca="false">F67-F68</f>
        <v>13871.9046124506</v>
      </c>
      <c r="J67" s="92" t="n">
        <f aca="false">I67*((1/(1+zins))^(((B67+C67+D67)/3)+1))</f>
        <v>8705.5346706665</v>
      </c>
      <c r="K67" s="92" t="n">
        <f aca="false">J67+K68</f>
        <v>444238.285864862</v>
      </c>
    </row>
    <row r="68" customFormat="false" ht="12.75" hidden="false" customHeight="false" outlineLevel="0" collapsed="false">
      <c r="B68" s="95" t="n">
        <v>62</v>
      </c>
      <c r="C68" s="95" t="n">
        <v>52</v>
      </c>
      <c r="D68" s="95" t="n">
        <f aca="false">D67+1</f>
        <v>42</v>
      </c>
      <c r="E68" s="96" t="n">
        <f aca="false">2008T_Männer!B47/1000*2008T_Männer!B57/1000*2008T_Männer!B67/1000*1000</f>
        <v>0.000100106990568</v>
      </c>
      <c r="F68" s="97" t="n">
        <f aca="false">2008T_Männer!C47*2008T_Männer!C57*2008T_Männer!C67/1000000000000</f>
        <v>790351.601739174</v>
      </c>
      <c r="G68" s="92" t="n">
        <f aca="false">F68*((1/(1+zins))^((B68+C68+D68)/3))</f>
        <v>495997.735219553</v>
      </c>
      <c r="H68" s="92" t="n">
        <f aca="false">H69+G68</f>
        <v>6778796.54239849</v>
      </c>
      <c r="I68" s="97" t="n">
        <f aca="false">F68-F69</f>
        <v>15145.3547328407</v>
      </c>
      <c r="J68" s="92" t="n">
        <f aca="false">I68*((1/(1+zins))^(((B68+C68+D68)/3)+1))</f>
        <v>9419.92921243025</v>
      </c>
      <c r="K68" s="92" t="n">
        <f aca="false">J68+K69</f>
        <v>435532.751194195</v>
      </c>
    </row>
    <row r="69" customFormat="false" ht="12.75" hidden="false" customHeight="false" outlineLevel="0" collapsed="false">
      <c r="B69" s="95" t="n">
        <v>63</v>
      </c>
      <c r="C69" s="95" t="n">
        <v>53</v>
      </c>
      <c r="D69" s="95" t="n">
        <f aca="false">D68+1</f>
        <v>43</v>
      </c>
      <c r="E69" s="96" t="n">
        <f aca="false">2008T_Männer!B48/1000*2008T_Männer!B58/1000*2008T_Männer!B68/1000*1000</f>
        <v>0.000140387878956</v>
      </c>
      <c r="F69" s="97" t="n">
        <f aca="false">2008T_Männer!C48*2008T_Männer!C58*2008T_Männer!C68/1000000000000</f>
        <v>775206.247006333</v>
      </c>
      <c r="G69" s="92" t="n">
        <f aca="false">F69*((1/(1+zins))^((B69+C69+D69)/3))</f>
        <v>482153.643849565</v>
      </c>
      <c r="H69" s="92" t="n">
        <f aca="false">H70+G69</f>
        <v>6282798.80717894</v>
      </c>
      <c r="I69" s="97" t="n">
        <f aca="false">F69-F70</f>
        <v>16633.8898535453</v>
      </c>
      <c r="J69" s="92" t="n">
        <f aca="false">I69*((1/(1+zins))^(((B69+C69+D69)/3)+1))</f>
        <v>10253.4695152155</v>
      </c>
      <c r="K69" s="92" t="n">
        <f aca="false">J69+K70</f>
        <v>426112.821981765</v>
      </c>
    </row>
    <row r="70" customFormat="false" ht="12.75" hidden="false" customHeight="false" outlineLevel="0" collapsed="false">
      <c r="B70" s="95" t="n">
        <v>64</v>
      </c>
      <c r="C70" s="95" t="n">
        <v>54</v>
      </c>
      <c r="D70" s="95" t="n">
        <f aca="false">D69+1</f>
        <v>44</v>
      </c>
      <c r="E70" s="96" t="n">
        <f aca="false">2008T_Männer!B49/1000*2008T_Männer!B59/1000*2008T_Männer!B69/1000*1000</f>
        <v>0.00020016900771</v>
      </c>
      <c r="F70" s="97" t="n">
        <f aca="false">2008T_Männer!C49*2008T_Männer!C59*2008T_Männer!C69/1000000000000</f>
        <v>758572.357152788</v>
      </c>
      <c r="G70" s="92" t="n">
        <f aca="false">F70*((1/(1+zins))^((B70+C70+D70)/3))</f>
        <v>467599.497630042</v>
      </c>
      <c r="H70" s="92" t="n">
        <f aca="false">H71+G70</f>
        <v>5800645.16332937</v>
      </c>
      <c r="I70" s="97" t="n">
        <f aca="false">F70-F71</f>
        <v>18366.3166375415</v>
      </c>
      <c r="J70" s="92" t="n">
        <f aca="false">I70*((1/(1+zins))^(((B70+C70+D70)/3)+1))</f>
        <v>11220.3892727208</v>
      </c>
      <c r="K70" s="92" t="n">
        <f aca="false">J70+K71</f>
        <v>415859.35246655</v>
      </c>
    </row>
    <row r="71" customFormat="false" ht="12.75" hidden="false" customHeight="false" outlineLevel="0" collapsed="false">
      <c r="B71" s="95" t="n">
        <v>65</v>
      </c>
      <c r="C71" s="95" t="n">
        <v>55</v>
      </c>
      <c r="D71" s="95" t="n">
        <f aca="false">D70+1</f>
        <v>45</v>
      </c>
      <c r="E71" s="96" t="n">
        <f aca="false">2008T_Männer!B50/1000*2008T_Männer!B60/1000*2008T_Männer!B70/1000*1000</f>
        <v>0.00028759175808</v>
      </c>
      <c r="F71" s="97" t="n">
        <f aca="false">2008T_Männer!C50*2008T_Männer!C60*2008T_Männer!C70/1000000000000</f>
        <v>740206.040515246</v>
      </c>
      <c r="G71" s="92" t="n">
        <f aca="false">F71*((1/(1+zins))^((B71+C71+D71)/3))</f>
        <v>452208.25059848</v>
      </c>
      <c r="H71" s="92" t="n">
        <f aca="false">H72+G71</f>
        <v>5333045.66569933</v>
      </c>
      <c r="I71" s="97" t="n">
        <f aca="false">F71-F72</f>
        <v>20337.0444427034</v>
      </c>
      <c r="J71" s="92" t="n">
        <f aca="false">I71*((1/(1+zins))^(((B71+C71+D71)/3)+1))</f>
        <v>12313.5287415956</v>
      </c>
      <c r="K71" s="92" t="n">
        <f aca="false">J71+K72</f>
        <v>404638.963193829</v>
      </c>
    </row>
    <row r="72" customFormat="false" ht="12.75" hidden="false" customHeight="false" outlineLevel="0" collapsed="false">
      <c r="B72" s="95" t="n">
        <v>66</v>
      </c>
      <c r="C72" s="95" t="n">
        <v>56</v>
      </c>
      <c r="D72" s="95" t="n">
        <f aca="false">D71+1</f>
        <v>46</v>
      </c>
      <c r="E72" s="96" t="n">
        <f aca="false">2008T_Männer!B51/1000*2008T_Männer!B61/1000*2008T_Männer!B71/1000*1000</f>
        <v>0.000412273405192</v>
      </c>
      <c r="F72" s="97" t="n">
        <f aca="false">2008T_Männer!C51*2008T_Männer!C61*2008T_Männer!C71/1000000000000</f>
        <v>719868.996072543</v>
      </c>
      <c r="G72" s="92" t="n">
        <f aca="false">F72*((1/(1+zins))^((B72+C72+D72)/3))</f>
        <v>435861.149750456</v>
      </c>
      <c r="H72" s="92" t="n">
        <f aca="false">H73+G72</f>
        <v>4880837.41510085</v>
      </c>
      <c r="I72" s="97" t="n">
        <f aca="false">F72-F73</f>
        <v>22502.4005380063</v>
      </c>
      <c r="J72" s="92" t="n">
        <f aca="false">I72*((1/(1+zins))^(((B72+C72+D72)/3)+1))</f>
        <v>13503.06552947</v>
      </c>
      <c r="K72" s="92" t="n">
        <f aca="false">J72+K73</f>
        <v>392325.434452233</v>
      </c>
    </row>
    <row r="73" customFormat="false" ht="12.75" hidden="false" customHeight="false" outlineLevel="0" collapsed="false">
      <c r="B73" s="95" t="n">
        <v>67</v>
      </c>
      <c r="C73" s="95" t="n">
        <v>57</v>
      </c>
      <c r="D73" s="95" t="n">
        <f aca="false">D72+1</f>
        <v>47</v>
      </c>
      <c r="E73" s="96" t="n">
        <f aca="false">2008T_Männer!B52/1000*2008T_Männer!B62/1000*2008T_Männer!B72/1000*1000</f>
        <v>0.000584370582968</v>
      </c>
      <c r="F73" s="97" t="n">
        <f aca="false">2008T_Männer!C52*2008T_Männer!C62*2008T_Männer!C72/1000000000000</f>
        <v>697366.595534536</v>
      </c>
      <c r="G73" s="92" t="n">
        <f aca="false">F73*((1/(1+zins))^((B73+C73+D73)/3))</f>
        <v>418470.323717761</v>
      </c>
      <c r="H73" s="92" t="n">
        <f aca="false">H74+G73</f>
        <v>4444976.2653504</v>
      </c>
      <c r="I73" s="97" t="n">
        <f aca="false">F73-F74</f>
        <v>24782.1085231596</v>
      </c>
      <c r="J73" s="92" t="n">
        <f aca="false">I73*((1/(1+zins))^(((B73+C73+D73)/3)+1))</f>
        <v>14738.4092859382</v>
      </c>
      <c r="K73" s="92" t="n">
        <f aca="false">J73+K74</f>
        <v>378822.368922763</v>
      </c>
    </row>
    <row r="74" customFormat="false" ht="12.75" hidden="false" customHeight="false" outlineLevel="0" collapsed="false">
      <c r="B74" s="95" t="n">
        <v>68</v>
      </c>
      <c r="C74" s="95" t="n">
        <v>58</v>
      </c>
      <c r="D74" s="95" t="n">
        <f aca="false">D73+1</f>
        <v>48</v>
      </c>
      <c r="E74" s="96" t="n">
        <f aca="false">2008T_Männer!B53/1000*2008T_Männer!B63/1000*2008T_Männer!B73/1000*1000</f>
        <v>0.000816458305104</v>
      </c>
      <c r="F74" s="97" t="n">
        <f aca="false">2008T_Männer!C53*2008T_Männer!C63*2008T_Männer!C73/1000000000000</f>
        <v>672584.487011377</v>
      </c>
      <c r="G74" s="92" t="n">
        <f aca="false">F74*((1/(1+zins))^((B74+C74+D74)/3))</f>
        <v>399999.275270812</v>
      </c>
      <c r="H74" s="92" t="n">
        <f aca="false">H75+G74</f>
        <v>4026505.94163263</v>
      </c>
      <c r="I74" s="97" t="n">
        <f aca="false">F74-F75</f>
        <v>27087.8367326383</v>
      </c>
      <c r="J74" s="92" t="n">
        <f aca="false">I74*((1/(1+zins))^(((B74+C74+D74)/3)+1))</f>
        <v>15965.9775827518</v>
      </c>
      <c r="K74" s="92" t="n">
        <f aca="false">J74+K75</f>
        <v>364083.959636825</v>
      </c>
    </row>
    <row r="75" customFormat="false" ht="12.75" hidden="false" customHeight="false" outlineLevel="0" collapsed="false">
      <c r="B75" s="95" t="n">
        <v>69</v>
      </c>
      <c r="C75" s="95" t="n">
        <v>59</v>
      </c>
      <c r="D75" s="95" t="n">
        <f aca="false">D74+1</f>
        <v>49</v>
      </c>
      <c r="E75" s="96" t="n">
        <f aca="false">2008T_Männer!B54/1000*2008T_Männer!B64/1000*2008T_Männer!B74/1000*1000</f>
        <v>0.00112638605244</v>
      </c>
      <c r="F75" s="97" t="n">
        <f aca="false">2008T_Männer!C54*2008T_Männer!C64*2008T_Männer!C74/1000000000000</f>
        <v>645496.650278739</v>
      </c>
      <c r="G75" s="92" t="n">
        <f aca="false">F75*((1/(1+zins))^((B75+C75+D75)/3))</f>
        <v>380465.415153435</v>
      </c>
      <c r="H75" s="92" t="n">
        <f aca="false">H76+G75</f>
        <v>3626506.66636182</v>
      </c>
      <c r="I75" s="97" t="n">
        <f aca="false">F75-F76</f>
        <v>29333.5400901957</v>
      </c>
      <c r="J75" s="92" t="n">
        <f aca="false">I75*((1/(1+zins))^(((B75+C75+D75)/3)+1))</f>
        <v>17135.4101602596</v>
      </c>
      <c r="K75" s="92" t="n">
        <f aca="false">J75+K76</f>
        <v>348117.982054073</v>
      </c>
    </row>
    <row r="76" customFormat="false" ht="12.75" hidden="false" customHeight="false" outlineLevel="0" collapsed="false">
      <c r="B76" s="95" t="n">
        <v>70</v>
      </c>
      <c r="C76" s="95" t="n">
        <v>60</v>
      </c>
      <c r="D76" s="95" t="n">
        <f aca="false">D75+1</f>
        <v>50</v>
      </c>
      <c r="E76" s="96" t="n">
        <f aca="false">2008T_Männer!B55/1000*2008T_Männer!B65/1000*2008T_Männer!B75/1000*1000</f>
        <v>0.001541548600956</v>
      </c>
      <c r="F76" s="97" t="n">
        <f aca="false">2008T_Männer!C55*2008T_Männer!C65*2008T_Männer!C75/1000000000000</f>
        <v>616163.110188543</v>
      </c>
      <c r="G76" s="92" t="n">
        <f aca="false">F76*((1/(1+zins))^((B76+C76+D76)/3))</f>
        <v>359936.359070102</v>
      </c>
      <c r="H76" s="92" t="n">
        <f aca="false">H77+G76</f>
        <v>3246041.25120839</v>
      </c>
      <c r="I76" s="97" t="n">
        <f aca="false">F76-F77</f>
        <v>31442.0196977446</v>
      </c>
      <c r="J76" s="92" t="n">
        <f aca="false">I76*((1/(1+zins))^(((B76+C76+D76)/3)+1))</f>
        <v>18203.2651454516</v>
      </c>
      <c r="K76" s="92" t="n">
        <f aca="false">J76+K77</f>
        <v>330982.571893814</v>
      </c>
    </row>
    <row r="77" customFormat="false" ht="12.75" hidden="false" customHeight="false" outlineLevel="0" collapsed="false">
      <c r="B77" s="95" t="n">
        <v>71</v>
      </c>
      <c r="C77" s="95" t="n">
        <v>61</v>
      </c>
      <c r="D77" s="95" t="n">
        <f aca="false">D76+1</f>
        <v>51</v>
      </c>
      <c r="E77" s="96" t="n">
        <f aca="false">2008T_Männer!B56/1000*2008T_Männer!B66/1000*2008T_Männer!B76/1000*1000</f>
        <v>0.00210589324992</v>
      </c>
      <c r="F77" s="97" t="n">
        <f aca="false">2008T_Männer!C56*2008T_Männer!C66*2008T_Männer!C76/1000000000000</f>
        <v>584721.090490798</v>
      </c>
      <c r="G77" s="92" t="n">
        <f aca="false">F77*((1/(1+zins))^((B77+C77+D77)/3))</f>
        <v>338522.561484977</v>
      </c>
      <c r="H77" s="92" t="n">
        <f aca="false">H78+G77</f>
        <v>2886104.89213829</v>
      </c>
      <c r="I77" s="97" t="n">
        <f aca="false">F77-F78</f>
        <v>33353.6469421276</v>
      </c>
      <c r="J77" s="92" t="n">
        <f aca="false">I77*((1/(1+zins))^(((B77+C77+D77)/3)+1))</f>
        <v>19137.7563285295</v>
      </c>
      <c r="K77" s="92" t="n">
        <f aca="false">J77+K78</f>
        <v>312779.306748362</v>
      </c>
    </row>
    <row r="78" customFormat="false" ht="12.75" hidden="false" customHeight="false" outlineLevel="0" collapsed="false">
      <c r="B78" s="95" t="n">
        <v>72</v>
      </c>
      <c r="C78" s="95" t="n">
        <v>62</v>
      </c>
      <c r="D78" s="95" t="n">
        <f aca="false">D77+1</f>
        <v>52</v>
      </c>
      <c r="E78" s="96" t="n">
        <f aca="false">2008T_Männer!B57/1000*2008T_Männer!B67/1000*2008T_Männer!B77/1000*1000</f>
        <v>0.002874113024952</v>
      </c>
      <c r="F78" s="97" t="n">
        <f aca="false">2008T_Männer!C57*2008T_Männer!C67*2008T_Männer!C77/1000000000000</f>
        <v>551367.443548671</v>
      </c>
      <c r="G78" s="92" t="n">
        <f aca="false">F78*((1/(1+zins))^((B78+C78+D78)/3))</f>
        <v>316365.277848851</v>
      </c>
      <c r="H78" s="92" t="n">
        <f aca="false">H79+G78</f>
        <v>2547582.33065331</v>
      </c>
      <c r="I78" s="97" t="n">
        <f aca="false">F78-F79</f>
        <v>34927.3018537752</v>
      </c>
      <c r="J78" s="92" t="n">
        <f aca="false">I78*((1/(1+zins))^(((B78+C78+D78)/3)+1))</f>
        <v>19861.9353804874</v>
      </c>
      <c r="K78" s="92" t="n">
        <f aca="false">J78+K79</f>
        <v>293641.550419833</v>
      </c>
    </row>
    <row r="79" customFormat="false" ht="12.75" hidden="false" customHeight="false" outlineLevel="0" collapsed="false">
      <c r="B79" s="95" t="n">
        <v>73</v>
      </c>
      <c r="C79" s="95" t="n">
        <v>63</v>
      </c>
      <c r="D79" s="95" t="n">
        <f aca="false">D78+1</f>
        <v>53</v>
      </c>
      <c r="E79" s="96" t="n">
        <f aca="false">2008T_Männer!B58/1000*2008T_Männer!B68/1000*2008T_Männer!B78/1000*1000</f>
        <v>0.003919908364892</v>
      </c>
      <c r="F79" s="97" t="n">
        <f aca="false">2008T_Männer!C58*2008T_Männer!C68*2008T_Männer!C78/1000000000000</f>
        <v>516440.141694895</v>
      </c>
      <c r="G79" s="92" t="n">
        <f aca="false">F79*((1/(1+zins))^((B79+C79+D79)/3))</f>
        <v>293681.4519821</v>
      </c>
      <c r="H79" s="92" t="n">
        <f aca="false">H80+G79</f>
        <v>2231217.05280446</v>
      </c>
      <c r="I79" s="97" t="n">
        <f aca="false">F79-F80</f>
        <v>36065.6858024466</v>
      </c>
      <c r="J79" s="92" t="n">
        <f aca="false">I79*((1/(1+zins))^(((B79+C79+D79)/3)+1))</f>
        <v>20326.3573142822</v>
      </c>
      <c r="K79" s="92" t="n">
        <f aca="false">J79+K80</f>
        <v>273779.615039345</v>
      </c>
    </row>
    <row r="80" customFormat="false" ht="12.75" hidden="false" customHeight="false" outlineLevel="0" collapsed="false">
      <c r="B80" s="95" t="n">
        <v>74</v>
      </c>
      <c r="C80" s="95" t="n">
        <v>64</v>
      </c>
      <c r="D80" s="95" t="n">
        <f aca="false">D79+1</f>
        <v>54</v>
      </c>
      <c r="E80" s="96" t="n">
        <f aca="false">2008T_Männer!B59/1000*2008T_Männer!B69/1000*2008T_Männer!B79/1000*1000</f>
        <v>0.00539456437205</v>
      </c>
      <c r="F80" s="97" t="n">
        <f aca="false">2008T_Männer!C59*2008T_Männer!C69*2008T_Männer!C79/1000000000000</f>
        <v>480374.455892449</v>
      </c>
      <c r="G80" s="92" t="n">
        <f aca="false">F80*((1/(1+zins))^((B80+C80+D80)/3))</f>
        <v>270735.537613468</v>
      </c>
      <c r="H80" s="92" t="n">
        <f aca="false">H81+G80</f>
        <v>1937535.60082236</v>
      </c>
      <c r="I80" s="97" t="n">
        <f aca="false">F80-F81</f>
        <v>37008.8022647446</v>
      </c>
      <c r="J80" s="92" t="n">
        <f aca="false">I80*((1/(1+zins))^(((B80+C80+D80)/3)+1))</f>
        <v>20671.8442712173</v>
      </c>
      <c r="K80" s="92" t="n">
        <f aca="false">J80+K81</f>
        <v>253453.257725063</v>
      </c>
    </row>
    <row r="81" customFormat="false" ht="12.75" hidden="false" customHeight="false" outlineLevel="0" collapsed="false">
      <c r="B81" s="95" t="n">
        <v>75</v>
      </c>
      <c r="C81" s="95" t="n">
        <v>65</v>
      </c>
      <c r="D81" s="95" t="n">
        <f aca="false">D80+1</f>
        <v>55</v>
      </c>
      <c r="E81" s="96" t="n">
        <f aca="false">2008T_Männer!B60/1000*2008T_Männer!B70/1000*2008T_Männer!B80/1000*1000</f>
        <v>0.00747896722144</v>
      </c>
      <c r="F81" s="97" t="n">
        <f aca="false">2008T_Männer!C60*2008T_Männer!C70*2008T_Männer!C80/1000000000000</f>
        <v>443365.653627704</v>
      </c>
      <c r="G81" s="92" t="n">
        <f aca="false">F81*((1/(1+zins))^((B81+C81+D81)/3))</f>
        <v>247648.807476521</v>
      </c>
      <c r="H81" s="92" t="n">
        <f aca="false">H82+G81</f>
        <v>1666800.06320889</v>
      </c>
      <c r="I81" s="97" t="n">
        <f aca="false">F81-F82</f>
        <v>37730.3940523974</v>
      </c>
      <c r="J81" s="92" t="n">
        <f aca="false">I81*((1/(1+zins))^(((B81+C81+D81)/3)+1))</f>
        <v>20886.9183641287</v>
      </c>
      <c r="K81" s="92" t="n">
        <f aca="false">J81+K82</f>
        <v>232781.413453846</v>
      </c>
    </row>
    <row r="82" customFormat="false" ht="12.75" hidden="false" customHeight="false" outlineLevel="0" collapsed="false">
      <c r="B82" s="95" t="n">
        <v>76</v>
      </c>
      <c r="C82" s="95" t="n">
        <v>66</v>
      </c>
      <c r="D82" s="95" t="n">
        <f aca="false">D81+1</f>
        <v>56</v>
      </c>
      <c r="E82" s="96" t="n">
        <f aca="false">2008T_Männer!B61/1000*2008T_Männer!B71/1000*2008T_Männer!B81/1000*1000</f>
        <v>0.010416198026344</v>
      </c>
      <c r="F82" s="97" t="n">
        <f aca="false">2008T_Männer!C61*2008T_Männer!C71*2008T_Männer!C81/1000000000000</f>
        <v>405635.259575307</v>
      </c>
      <c r="G82" s="92" t="n">
        <f aca="false">F82*((1/(1+zins))^((B82+C82+D82)/3))</f>
        <v>224552.93047286</v>
      </c>
      <c r="H82" s="92" t="n">
        <f aca="false">H83+G82</f>
        <v>1419151.25573237</v>
      </c>
      <c r="I82" s="97" t="n">
        <f aca="false">F82-F83</f>
        <v>38197.237393368</v>
      </c>
      <c r="J82" s="92" t="n">
        <f aca="false">I82*((1/(1+zins))^(((B82+C82+D82)/3)+1))</f>
        <v>20956.7443707051</v>
      </c>
      <c r="K82" s="92" t="n">
        <f aca="false">J82+K83</f>
        <v>211894.495089717</v>
      </c>
    </row>
    <row r="83" customFormat="false" ht="12.75" hidden="false" customHeight="false" outlineLevel="0" collapsed="false">
      <c r="B83" s="95" t="n">
        <v>77</v>
      </c>
      <c r="C83" s="95" t="n">
        <v>67</v>
      </c>
      <c r="D83" s="95" t="n">
        <f aca="false">D82+1</f>
        <v>57</v>
      </c>
      <c r="E83" s="96" t="n">
        <f aca="false">2008T_Männer!B62/1000*2008T_Männer!B72/1000*2008T_Männer!B82/1000*1000</f>
        <v>0.01452796595136</v>
      </c>
      <c r="F83" s="97" t="n">
        <f aca="false">2008T_Männer!C62*2008T_Männer!C72*2008T_Männer!C82/1000000000000</f>
        <v>367438.022181939</v>
      </c>
      <c r="G83" s="92" t="n">
        <f aca="false">F83*((1/(1+zins))^((B83+C83+D83)/3))</f>
        <v>201593.236276331</v>
      </c>
      <c r="H83" s="92" t="n">
        <f aca="false">H84+G83</f>
        <v>1194598.32525951</v>
      </c>
      <c r="I83" s="97" t="n">
        <f aca="false">F83-F84</f>
        <v>38356.7427546356</v>
      </c>
      <c r="J83" s="92" t="n">
        <f aca="false">I83*((1/(1+zins))^(((B83+C83+D83)/3)+1))</f>
        <v>20856.5473514223</v>
      </c>
      <c r="K83" s="92" t="n">
        <f aca="false">J83+K84</f>
        <v>190937.750719012</v>
      </c>
    </row>
    <row r="84" customFormat="false" ht="12.75" hidden="false" customHeight="false" outlineLevel="0" collapsed="false">
      <c r="B84" s="95" t="n">
        <v>78</v>
      </c>
      <c r="C84" s="95" t="n">
        <v>68</v>
      </c>
      <c r="D84" s="95" t="n">
        <f aca="false">D83+1</f>
        <v>58</v>
      </c>
      <c r="E84" s="96" t="n">
        <f aca="false">2008T_Männer!B63/1000*2008T_Männer!B73/1000*2008T_Männer!B83/1000*1000</f>
        <v>0.020227494884112</v>
      </c>
      <c r="F84" s="97" t="n">
        <f aca="false">2008T_Männer!C63*2008T_Männer!C73*2008T_Männer!C83/1000000000000</f>
        <v>329081.279427303</v>
      </c>
      <c r="G84" s="92" t="n">
        <f aca="false">F84*((1/(1+zins))^((B84+C84+D84)/3))</f>
        <v>178938.533199947</v>
      </c>
      <c r="H84" s="92" t="n">
        <f aca="false">H85+G84</f>
        <v>993005.088983177</v>
      </c>
      <c r="I84" s="97" t="n">
        <f aca="false">F84-F85</f>
        <v>38129.3861795245</v>
      </c>
      <c r="J84" s="92" t="n">
        <f aca="false">I84*((1/(1+zins))^(((B84+C84+D84)/3)+1))</f>
        <v>20547.9898987158</v>
      </c>
      <c r="K84" s="92" t="n">
        <f aca="false">J84+K85</f>
        <v>170081.20336759</v>
      </c>
    </row>
    <row r="85" customFormat="false" ht="12.75" hidden="false" customHeight="false" outlineLevel="0" collapsed="false">
      <c r="B85" s="95" t="n">
        <v>79</v>
      </c>
      <c r="C85" s="95" t="n">
        <v>69</v>
      </c>
      <c r="D85" s="95" t="n">
        <f aca="false">D84+1</f>
        <v>59</v>
      </c>
      <c r="E85" s="96" t="n">
        <f aca="false">2008T_Männer!B64/1000*2008T_Männer!B74/1000*2008T_Männer!B84/1000*1000</f>
        <v>0.028075249931864</v>
      </c>
      <c r="F85" s="97" t="n">
        <f aca="false">2008T_Männer!C64*2008T_Männer!C74*2008T_Männer!C84/1000000000000</f>
        <v>290951.893247779</v>
      </c>
      <c r="G85" s="92" t="n">
        <f aca="false">F85*((1/(1+zins))^((B85+C85+D85)/3))</f>
        <v>156794.461240974</v>
      </c>
      <c r="H85" s="92" t="n">
        <f aca="false">H86+G85</f>
        <v>814066.55578323</v>
      </c>
      <c r="I85" s="97" t="n">
        <f aca="false">F85-F86</f>
        <v>37430.0091106998</v>
      </c>
      <c r="J85" s="92" t="n">
        <f aca="false">I85*((1/(1+zins))^(((B85+C85+D85)/3)+1))</f>
        <v>19991.1738634033</v>
      </c>
      <c r="K85" s="92" t="n">
        <f aca="false">J85+K86</f>
        <v>149533.213468874</v>
      </c>
    </row>
    <row r="86" customFormat="false" ht="12.75" hidden="false" customHeight="false" outlineLevel="0" collapsed="false">
      <c r="B86" s="95" t="n">
        <v>80</v>
      </c>
      <c r="C86" s="95" t="n">
        <v>70</v>
      </c>
      <c r="D86" s="95" t="n">
        <f aca="false">D85+1</f>
        <v>60</v>
      </c>
      <c r="E86" s="96" t="n">
        <f aca="false">2008T_Männer!B65/1000*2008T_Männer!B75/1000*2008T_Männer!B85/1000*1000</f>
        <v>0.038823713710236</v>
      </c>
      <c r="F86" s="97" t="n">
        <f aca="false">2008T_Männer!C65*2008T_Männer!C75*2008T_Männer!C85/1000000000000</f>
        <v>253521.884137079</v>
      </c>
      <c r="G86" s="92" t="n">
        <f aca="false">F86*((1/(1+zins))^((B86+C86+D86)/3))</f>
        <v>135404.724294153</v>
      </c>
      <c r="H86" s="92" t="n">
        <f aca="false">H87+G86</f>
        <v>657272.094542256</v>
      </c>
      <c r="I86" s="97" t="n">
        <f aca="false">F86-F87</f>
        <v>36193.0041437958</v>
      </c>
      <c r="J86" s="92" t="n">
        <f aca="false">I86*((1/(1+zins))^(((B86+C86+D86)/3)+1))</f>
        <v>19158.0732627076</v>
      </c>
      <c r="K86" s="92" t="n">
        <f aca="false">J86+K87</f>
        <v>129542.039605471</v>
      </c>
    </row>
    <row r="87" customFormat="false" ht="12.75" hidden="false" customHeight="false" outlineLevel="0" collapsed="false">
      <c r="B87" s="95" t="n">
        <v>81</v>
      </c>
      <c r="C87" s="95" t="n">
        <v>71</v>
      </c>
      <c r="D87" s="95" t="n">
        <f aca="false">D86+1</f>
        <v>61</v>
      </c>
      <c r="E87" s="96" t="n">
        <f aca="false">2008T_Männer!B66/1000*2008T_Männer!B76/1000*2008T_Männer!B86/1000*1000</f>
        <v>0.05357139971136</v>
      </c>
      <c r="F87" s="97" t="n">
        <f aca="false">2008T_Männer!C66*2008T_Männer!C76*2008T_Männer!C86/1000000000000</f>
        <v>217328.879993283</v>
      </c>
      <c r="G87" s="92" t="n">
        <f aca="false">F87*((1/(1+zins))^((B87+C87+D87)/3))</f>
        <v>115038.878465888</v>
      </c>
      <c r="H87" s="92" t="n">
        <f aca="false">H88+G87</f>
        <v>521867.370248103</v>
      </c>
      <c r="I87" s="97" t="n">
        <f aca="false">F87-F88</f>
        <v>34384.2229618644</v>
      </c>
      <c r="J87" s="92" t="n">
        <f aca="false">I87*((1/(1+zins))^(((B87+C87+D87)/3)+1))</f>
        <v>18038.2850361166</v>
      </c>
      <c r="K87" s="92" t="n">
        <f aca="false">J87+K88</f>
        <v>110383.966342763</v>
      </c>
    </row>
    <row r="88" customFormat="false" ht="12.75" hidden="false" customHeight="false" outlineLevel="0" collapsed="false">
      <c r="B88" s="95" t="n">
        <v>82</v>
      </c>
      <c r="C88" s="95" t="n">
        <v>72</v>
      </c>
      <c r="D88" s="95" t="n">
        <f aca="false">D87+1</f>
        <v>62</v>
      </c>
      <c r="E88" s="96" t="n">
        <f aca="false">2008T_Männer!B67/1000*2008T_Männer!B77/1000*2008T_Männer!B87/1000*1000</f>
        <v>0.073634512895918</v>
      </c>
      <c r="F88" s="97" t="n">
        <f aca="false">2008T_Männer!C67*2008T_Männer!C77*2008T_Männer!C87/1000000000000</f>
        <v>182944.657031419</v>
      </c>
      <c r="G88" s="92" t="n">
        <f aca="false">F88*((1/(1+zins))^((B88+C88+D88)/3))</f>
        <v>95974.4785574292</v>
      </c>
      <c r="H88" s="92" t="n">
        <f aca="false">H89+G88</f>
        <v>406828.491782216</v>
      </c>
      <c r="I88" s="97" t="n">
        <f aca="false">F88-F89</f>
        <v>31987.7808440141</v>
      </c>
      <c r="J88" s="92" t="n">
        <f aca="false">I88*((1/(1+zins))^(((B88+C88+D88)/3)+1))</f>
        <v>16631.4064241466</v>
      </c>
      <c r="K88" s="92" t="n">
        <f aca="false">J88+K89</f>
        <v>92345.6813066464</v>
      </c>
    </row>
    <row r="89" customFormat="false" ht="12.75" hidden="false" customHeight="false" outlineLevel="0" collapsed="false">
      <c r="B89" s="95" t="n">
        <v>83</v>
      </c>
      <c r="C89" s="95" t="n">
        <v>73</v>
      </c>
      <c r="D89" s="95" t="n">
        <f aca="false">D88+1</f>
        <v>63</v>
      </c>
      <c r="E89" s="96" t="n">
        <f aca="false">2008T_Männer!B68/1000*2008T_Männer!B78/1000*2008T_Männer!B88/1000*1000</f>
        <v>0.100802496607202</v>
      </c>
      <c r="F89" s="97" t="n">
        <f aca="false">2008T_Männer!C68*2008T_Männer!C78*2008T_Männer!C88/1000000000000</f>
        <v>150956.876187405</v>
      </c>
      <c r="G89" s="92" t="n">
        <f aca="false">F89*((1/(1+zins))^((B89+C89+D89)/3))</f>
        <v>78487.0064177059</v>
      </c>
      <c r="H89" s="92" t="n">
        <f aca="false">H90+G89</f>
        <v>310854.013224787</v>
      </c>
      <c r="I89" s="97" t="n">
        <f aca="false">F89-F90</f>
        <v>29061.4144213098</v>
      </c>
      <c r="J89" s="92" t="n">
        <f aca="false">I89*((1/(1+zins))^(((B89+C89+D89)/3)+1))</f>
        <v>14975.1246511347</v>
      </c>
      <c r="K89" s="92" t="n">
        <f aca="false">J89+K90</f>
        <v>75714.2748824997</v>
      </c>
    </row>
    <row r="90" customFormat="false" ht="12.75" hidden="false" customHeight="false" outlineLevel="0" collapsed="false">
      <c r="B90" s="95" t="n">
        <v>84</v>
      </c>
      <c r="C90" s="95" t="n">
        <v>74</v>
      </c>
      <c r="D90" s="95" t="n">
        <f aca="false">D89+1</f>
        <v>64</v>
      </c>
      <c r="E90" s="96" t="n">
        <f aca="false">2008T_Männer!B69/1000*2008T_Männer!B79/1000*2008T_Männer!B89/1000*1000</f>
        <v>0.13897381499155</v>
      </c>
      <c r="F90" s="97" t="n">
        <f aca="false">2008T_Männer!C69*2008T_Männer!C79*2008T_Männer!C89/1000000000000</f>
        <v>121895.461766095</v>
      </c>
      <c r="G90" s="92" t="n">
        <f aca="false">F90*((1/(1+zins))^((B90+C90+D90)/3))</f>
        <v>62811.7994496641</v>
      </c>
      <c r="H90" s="92" t="n">
        <f aca="false">H91+G90</f>
        <v>232367.006807081</v>
      </c>
      <c r="I90" s="97" t="n">
        <f aca="false">F90-F91</f>
        <v>25803.6661464968</v>
      </c>
      <c r="J90" s="92" t="n">
        <f aca="false">I90*((1/(1+zins))^(((B90+C90+D90)/3)+1))</f>
        <v>13177.8313909661</v>
      </c>
      <c r="K90" s="92" t="n">
        <f aca="false">J90+K91</f>
        <v>60739.1502313651</v>
      </c>
    </row>
    <row r="91" customFormat="false" ht="12.75" hidden="false" customHeight="false" outlineLevel="0" collapsed="false">
      <c r="B91" s="95" t="n">
        <v>85</v>
      </c>
      <c r="C91" s="95" t="n">
        <v>75</v>
      </c>
      <c r="D91" s="95" t="n">
        <f aca="false">D90+1</f>
        <v>65</v>
      </c>
      <c r="E91" s="96" t="n">
        <f aca="false">2008T_Männer!B70/1000*2008T_Männer!B80/1000*2008T_Männer!B90/1000*1000</f>
        <v>0.192762854856</v>
      </c>
      <c r="F91" s="97" t="n">
        <f aca="false">2008T_Männer!C70*2008T_Männer!C80*2008T_Männer!C90/1000000000000</f>
        <v>96091.7956195979</v>
      </c>
      <c r="G91" s="92" t="n">
        <f aca="false">F91*((1/(1+zins))^((B91+C91+D91)/3))</f>
        <v>49073.704238037</v>
      </c>
      <c r="H91" s="92" t="n">
        <f aca="false">H92+G91</f>
        <v>169555.207357417</v>
      </c>
      <c r="I91" s="97" t="n">
        <f aca="false">F91-F92</f>
        <v>22338.7075955961</v>
      </c>
      <c r="J91" s="92" t="n">
        <f aca="false">I91*((1/(1+zins))^(((B91+C91+D91)/3)+1))</f>
        <v>11306.531822981</v>
      </c>
      <c r="K91" s="92" t="n">
        <f aca="false">J91+K92</f>
        <v>47561.318840399</v>
      </c>
    </row>
    <row r="92" customFormat="false" ht="12.75" hidden="false" customHeight="false" outlineLevel="0" collapsed="false">
      <c r="B92" s="95" t="n">
        <v>86</v>
      </c>
      <c r="C92" s="95" t="n">
        <v>76</v>
      </c>
      <c r="D92" s="95" t="n">
        <f aca="false">D91+1</f>
        <v>66</v>
      </c>
      <c r="E92" s="96" t="n">
        <f aca="false">2008T_Männer!B71/1000*2008T_Männer!B81/1000*2008T_Männer!B91/1000*1000</f>
        <v>0.268336013902208</v>
      </c>
      <c r="F92" s="97" t="n">
        <f aca="false">2008T_Männer!C71*2008T_Männer!C81*2008T_Männer!C91/1000000000000</f>
        <v>73753.0880240018</v>
      </c>
      <c r="G92" s="92" t="n">
        <f aca="false">F92*((1/(1+zins))^((B92+C92+D92)/3))</f>
        <v>37329.4485913272</v>
      </c>
      <c r="H92" s="92" t="n">
        <f aca="false">H93+G92</f>
        <v>120481.50311938</v>
      </c>
      <c r="I92" s="97" t="n">
        <f aca="false">F92-F93</f>
        <v>18802.8361791897</v>
      </c>
      <c r="J92" s="92" t="n">
        <f aca="false">I92*((1/(1+zins))^(((B92+C92+D92)/3)+1))</f>
        <v>9431.99500306345</v>
      </c>
      <c r="K92" s="92" t="n">
        <f aca="false">J92+K93</f>
        <v>36254.787017418</v>
      </c>
    </row>
    <row r="93" customFormat="false" ht="12.75" hidden="false" customHeight="false" outlineLevel="0" collapsed="false">
      <c r="B93" s="95" t="n">
        <v>87</v>
      </c>
      <c r="C93" s="95" t="n">
        <v>77</v>
      </c>
      <c r="D93" s="95" t="n">
        <f aca="false">D92+1</f>
        <v>67</v>
      </c>
      <c r="E93" s="96" t="n">
        <f aca="false">2008T_Männer!B72/1000*2008T_Männer!B82/1000*2008T_Männer!B92/1000*1000</f>
        <v>0.37349172381888</v>
      </c>
      <c r="F93" s="97" t="n">
        <f aca="false">2008T_Männer!C72*2008T_Männer!C82*2008T_Männer!C92/1000000000000</f>
        <v>54950.2518448121</v>
      </c>
      <c r="G93" s="92" t="n">
        <f aca="false">F93*((1/(1+zins))^((B93+C93+D93)/3))</f>
        <v>27564.4852658436</v>
      </c>
      <c r="H93" s="92" t="n">
        <f aca="false">H94+G93</f>
        <v>83152.0545280523</v>
      </c>
      <c r="I93" s="97" t="n">
        <f aca="false">F93-F94</f>
        <v>15333.9169751246</v>
      </c>
      <c r="J93" s="92" t="n">
        <f aca="false">I93*((1/(1+zins))^(((B93+C93+D93)/3)+1))</f>
        <v>7623.2847297853</v>
      </c>
      <c r="K93" s="92" t="n">
        <f aca="false">J93+K94</f>
        <v>26822.7920143546</v>
      </c>
    </row>
    <row r="94" customFormat="false" ht="12.75" hidden="false" customHeight="false" outlineLevel="0" collapsed="false">
      <c r="B94" s="95" t="n">
        <v>88</v>
      </c>
      <c r="C94" s="95" t="n">
        <v>78</v>
      </c>
      <c r="D94" s="95" t="n">
        <f aca="false">D93+1</f>
        <v>68</v>
      </c>
      <c r="E94" s="96" t="n">
        <f aca="false">2008T_Männer!B73/1000*2008T_Männer!B83/1000*2008T_Männer!B93/1000*1000</f>
        <v>0.517874649355152</v>
      </c>
      <c r="F94" s="97" t="n">
        <f aca="false">2008T_Männer!C73*2008T_Männer!C83*2008T_Männer!C93/1000000000000</f>
        <v>39616.3348696876</v>
      </c>
      <c r="G94" s="92" t="n">
        <f aca="false">F94*((1/(1+zins))^((B94+C94+D94)/3))</f>
        <v>19695.3329767</v>
      </c>
      <c r="H94" s="92" t="n">
        <f aca="false">H95+G94</f>
        <v>55587.5692622087</v>
      </c>
      <c r="I94" s="97" t="n">
        <f aca="false">F94-F95</f>
        <v>12068.8731470273</v>
      </c>
      <c r="J94" s="92" t="n">
        <f aca="false">I94*((1/(1+zins))^(((B94+C94+D94)/3)+1))</f>
        <v>5946.54335849337</v>
      </c>
      <c r="K94" s="92" t="n">
        <f aca="false">J94+K95</f>
        <v>19199.5072845693</v>
      </c>
    </row>
    <row r="95" customFormat="false" ht="12.75" hidden="false" customHeight="false" outlineLevel="0" collapsed="false">
      <c r="B95" s="95" t="n">
        <v>89</v>
      </c>
      <c r="C95" s="95" t="n">
        <v>79</v>
      </c>
      <c r="D95" s="95" t="n">
        <f aca="false">D94+1</f>
        <v>69</v>
      </c>
      <c r="E95" s="96" t="n">
        <f aca="false">2008T_Männer!B74/1000*2008T_Männer!B84/1000*2008T_Männer!B94/1000*1000</f>
        <v>0.712937325670868</v>
      </c>
      <c r="F95" s="97" t="n">
        <f aca="false">2008T_Männer!C74*2008T_Männer!C84*2008T_Männer!C94/1000000000000</f>
        <v>27547.4617226603</v>
      </c>
      <c r="G95" s="92" t="n">
        <f aca="false">F95*((1/(1+zins))^((B95+C95+D95)/3))</f>
        <v>13573.1127135581</v>
      </c>
      <c r="H95" s="92" t="n">
        <f aca="false">H96+G95</f>
        <v>35892.2362855087</v>
      </c>
      <c r="I95" s="97" t="n">
        <f aca="false">F95-F96</f>
        <v>9132.40414220015</v>
      </c>
      <c r="J95" s="92" t="n">
        <f aca="false">I95*((1/(1+zins))^(((B95+C95+D95)/3)+1))</f>
        <v>4459.55806954821</v>
      </c>
      <c r="K95" s="92" t="n">
        <f aca="false">J95+K96</f>
        <v>13252.9639260759</v>
      </c>
    </row>
    <row r="96" customFormat="false" ht="12.75" hidden="false" customHeight="false" outlineLevel="0" collapsed="false">
      <c r="B96" s="95" t="n">
        <v>90</v>
      </c>
      <c r="C96" s="95" t="n">
        <v>80</v>
      </c>
      <c r="D96" s="95" t="n">
        <f aca="false">D95+1</f>
        <v>70</v>
      </c>
      <c r="E96" s="96" t="n">
        <f aca="false">2008T_Männer!B75/1000*2008T_Männer!B85/1000*2008T_Männer!B95/1000*1000</f>
        <v>0.972294458812404</v>
      </c>
      <c r="F96" s="97" t="n">
        <f aca="false">2008T_Männer!C75*2008T_Männer!C85*2008T_Männer!C95/1000000000000</f>
        <v>18415.0575804601</v>
      </c>
      <c r="G96" s="92" t="n">
        <f aca="false">F96*((1/(1+zins))^((B96+C96+D96)/3))</f>
        <v>8992.48624517739</v>
      </c>
      <c r="H96" s="92" t="n">
        <f aca="false">H97+G96</f>
        <v>22319.1235719506</v>
      </c>
      <c r="I96" s="97" t="n">
        <f aca="false">F96-F97</f>
        <v>6619.39265135556</v>
      </c>
      <c r="J96" s="92" t="n">
        <f aca="false">I96*((1/(1+zins))^(((B96+C96+D96)/3)+1))</f>
        <v>3203.56601855484</v>
      </c>
      <c r="K96" s="92" t="n">
        <f aca="false">J96+K97</f>
        <v>8793.40585652769</v>
      </c>
    </row>
    <row r="97" customFormat="false" ht="12.75" hidden="false" customHeight="false" outlineLevel="0" collapsed="false">
      <c r="B97" s="95" t="n">
        <v>91</v>
      </c>
      <c r="C97" s="95" t="n">
        <v>81</v>
      </c>
      <c r="D97" s="95" t="n">
        <f aca="false">D96+1</f>
        <v>71</v>
      </c>
      <c r="E97" s="96" t="n">
        <f aca="false">2008T_Männer!B76/1000*2008T_Männer!B86/1000*2008T_Männer!B96/1000*1000</f>
        <v>1.31135372926968</v>
      </c>
      <c r="F97" s="97" t="n">
        <f aca="false">2008T_Männer!C76*2008T_Männer!C86*2008T_Männer!C96/1000000000000</f>
        <v>11795.6649291046</v>
      </c>
      <c r="G97" s="92" t="n">
        <f aca="false">F97*((1/(1+zins))^((B97+C97+D97)/3))</f>
        <v>5708.70974475279</v>
      </c>
      <c r="H97" s="92" t="n">
        <f aca="false">H98+G97</f>
        <v>13326.6373267732</v>
      </c>
      <c r="I97" s="97" t="n">
        <f aca="false">F97-F98</f>
        <v>4579.35937147965</v>
      </c>
      <c r="J97" s="92" t="n">
        <f aca="false">I97*((1/(1+zins))^(((B97+C97+D97)/3)+1))</f>
        <v>2196.48931674524</v>
      </c>
      <c r="K97" s="92" t="n">
        <f aca="false">J97+K98</f>
        <v>5589.83983797285</v>
      </c>
    </row>
    <row r="98" customFormat="false" ht="12.75" hidden="false" customHeight="false" outlineLevel="0" collapsed="false">
      <c r="B98" s="95" t="n">
        <v>92</v>
      </c>
      <c r="C98" s="95" t="n">
        <v>82</v>
      </c>
      <c r="D98" s="95" t="n">
        <f aca="false">D97+1</f>
        <v>72</v>
      </c>
      <c r="E98" s="96" t="n">
        <f aca="false">2008T_Männer!B77/1000*2008T_Männer!B87/1000*2008T_Männer!B97/1000*1000</f>
        <v>1.74107306397113</v>
      </c>
      <c r="F98" s="97" t="n">
        <f aca="false">2008T_Männer!C77*2008T_Männer!C87*2008T_Männer!C97/1000000000000</f>
        <v>7216.30555762493</v>
      </c>
      <c r="G98" s="92" t="n">
        <f aca="false">F98*((1/(1+zins))^((B98+C98+D98)/3))</f>
        <v>3461.30032126545</v>
      </c>
      <c r="H98" s="92" t="n">
        <f aca="false">H99+G98</f>
        <v>7617.92758202041</v>
      </c>
      <c r="I98" s="97" t="n">
        <f aca="false">F98-F99</f>
        <v>3012.57949603402</v>
      </c>
      <c r="J98" s="92" t="n">
        <f aca="false">I98*((1/(1+zins))^(((B98+C98+D98)/3)+1))</f>
        <v>1432.09463659348</v>
      </c>
      <c r="K98" s="92" t="n">
        <f aca="false">J98+K99</f>
        <v>3393.35052122761</v>
      </c>
    </row>
    <row r="99" customFormat="false" ht="12.75" hidden="false" customHeight="false" outlineLevel="0" collapsed="false">
      <c r="B99" s="95" t="n">
        <v>93</v>
      </c>
      <c r="C99" s="95" t="n">
        <v>83</v>
      </c>
      <c r="D99" s="95" t="n">
        <f aca="false">D98+1</f>
        <v>73</v>
      </c>
      <c r="E99" s="96" t="n">
        <f aca="false">2008T_Männer!B78/1000*2008T_Männer!B88/1000*2008T_Männer!B98/1000*1000</f>
        <v>2.26958962352034</v>
      </c>
      <c r="F99" s="97" t="n">
        <f aca="false">2008T_Männer!C78*2008T_Männer!C88*2008T_Männer!C98/1000000000000</f>
        <v>4203.72606159092</v>
      </c>
      <c r="G99" s="92" t="n">
        <f aca="false">F99*((1/(1+zins))^((B99+C99+D99)/3))</f>
        <v>1998.3318463257</v>
      </c>
      <c r="H99" s="92" t="n">
        <f aca="false">H100+G99</f>
        <v>4156.62726075496</v>
      </c>
      <c r="I99" s="97" t="n">
        <f aca="false">F99-F100</f>
        <v>1878.48893870952</v>
      </c>
      <c r="J99" s="92" t="n">
        <f aca="false">I99*((1/(1+zins))^(((B99+C99+D99)/3)+1))</f>
        <v>885.015095062041</v>
      </c>
      <c r="K99" s="92" t="n">
        <f aca="false">J99+K100</f>
        <v>1961.25588463413</v>
      </c>
    </row>
    <row r="100" customFormat="false" ht="12.75" hidden="false" customHeight="false" outlineLevel="0" collapsed="false">
      <c r="B100" s="95" t="n">
        <v>94</v>
      </c>
      <c r="C100" s="95" t="n">
        <v>84</v>
      </c>
      <c r="D100" s="95" t="n">
        <f aca="false">D99+1</f>
        <v>74</v>
      </c>
      <c r="E100" s="96" t="n">
        <f aca="false">2008T_Männer!B79/1000*2008T_Männer!B89/1000*2008T_Männer!B99/1000*1000</f>
        <v>2.93683885232859</v>
      </c>
      <c r="F100" s="97" t="n">
        <f aca="false">2008T_Männer!C79*2008T_Männer!C89*2008T_Männer!C99/1000000000000</f>
        <v>2325.2371228814</v>
      </c>
      <c r="G100" s="92" t="n">
        <f aca="false">F100*((1/(1+zins))^((B100+C100+D100)/3))</f>
        <v>1095.49218573647</v>
      </c>
      <c r="H100" s="92" t="n">
        <f aca="false">H101+G100</f>
        <v>2158.29541442926</v>
      </c>
      <c r="I100" s="97" t="n">
        <f aca="false">F100-F101</f>
        <v>1108.09175310259</v>
      </c>
      <c r="J100" s="92" t="n">
        <f aca="false">I100*((1/(1+zins))^(((B100+C100+D100)/3)+1))</f>
        <v>517.400200343037</v>
      </c>
      <c r="K100" s="92" t="n">
        <f aca="false">J100+K101</f>
        <v>1076.24078957209</v>
      </c>
    </row>
    <row r="101" customFormat="false" ht="12.75" hidden="false" customHeight="false" outlineLevel="0" collapsed="false">
      <c r="B101" s="95" t="n">
        <v>95</v>
      </c>
      <c r="C101" s="95" t="n">
        <v>85</v>
      </c>
      <c r="D101" s="95" t="n">
        <f aca="false">D100+1</f>
        <v>75</v>
      </c>
      <c r="E101" s="96" t="n">
        <f aca="false">2008T_Männer!B80/1000*2008T_Männer!B90/1000*2008T_Männer!B100/1000*1000</f>
        <v>3.7775766964455</v>
      </c>
      <c r="F101" s="97" t="n">
        <f aca="false">2008T_Männer!C80*2008T_Männer!C90*2008T_Männer!C100/1000000000000</f>
        <v>1217.14536977881</v>
      </c>
      <c r="G101" s="92" t="n">
        <f aca="false">F101*((1/(1+zins))^((B101+C101+D101)/3))</f>
        <v>568.32049909846</v>
      </c>
      <c r="H101" s="92" t="n">
        <f aca="false">H102+G101</f>
        <v>1062.80322869279</v>
      </c>
      <c r="I101" s="97" t="n">
        <f aca="false">F101-F102</f>
        <v>616.40442669524</v>
      </c>
      <c r="J101" s="92" t="n">
        <f aca="false">I101*((1/(1+zins))^(((B101+C101+D101)/3)+1))</f>
        <v>285.249868289168</v>
      </c>
      <c r="K101" s="92" t="n">
        <f aca="false">J101+K102</f>
        <v>558.84058922905</v>
      </c>
    </row>
    <row r="102" customFormat="false" ht="12.75" hidden="false" customHeight="false" outlineLevel="0" collapsed="false">
      <c r="B102" s="95" t="n">
        <v>96</v>
      </c>
      <c r="C102" s="95" t="n">
        <v>86</v>
      </c>
      <c r="D102" s="95" t="n">
        <f aca="false">D101+1</f>
        <v>76</v>
      </c>
      <c r="E102" s="96" t="n">
        <f aca="false">2008T_Männer!B81/1000*2008T_Männer!B91/1000*2008T_Männer!B101/1000*1000</f>
        <v>4.83787430519736</v>
      </c>
      <c r="F102" s="97" t="n">
        <f aca="false">2008T_Männer!C81*2008T_Männer!C91*2008T_Männer!C101/1000000000000</f>
        <v>600.740943083567</v>
      </c>
      <c r="G102" s="92" t="n">
        <f aca="false">F102*((1/(1+zins))^((B102+C102+D102)/3))</f>
        <v>278.001369667681</v>
      </c>
      <c r="H102" s="92" t="n">
        <f aca="false">H103+G102</f>
        <v>494.48272959433</v>
      </c>
      <c r="I102" s="97" t="n">
        <f aca="false">F102-F103</f>
        <v>322.253147862432</v>
      </c>
      <c r="J102" s="92" t="n">
        <f aca="false">I102*((1/(1+zins))^(((B102+C102+D102)/3)+1))</f>
        <v>147.79702959357</v>
      </c>
      <c r="K102" s="92" t="n">
        <f aca="false">J102+K103</f>
        <v>273.590720939882</v>
      </c>
    </row>
    <row r="103" customFormat="false" ht="12.75" hidden="false" customHeight="false" outlineLevel="0" collapsed="false">
      <c r="B103" s="95" t="n">
        <v>97</v>
      </c>
      <c r="C103" s="95" t="n">
        <v>87</v>
      </c>
      <c r="D103" s="95" t="n">
        <f aca="false">D102+1</f>
        <v>77</v>
      </c>
      <c r="E103" s="96" t="n">
        <f aca="false">2008T_Männer!B82/1000*2008T_Männer!B92/1000*2008T_Männer!B102/1000*1000</f>
        <v>6.18014139647184</v>
      </c>
      <c r="F103" s="97" t="n">
        <f aca="false">2008T_Männer!C82*2008T_Männer!C92*2008T_Männer!C102/1000000000000</f>
        <v>278.487795221134</v>
      </c>
      <c r="G103" s="92" t="n">
        <f aca="false">F103*((1/(1+zins))^((B103+C103+D103)/3))</f>
        <v>127.724645002744</v>
      </c>
      <c r="H103" s="92" t="n">
        <f aca="false">H104+G103</f>
        <v>216.481359926649</v>
      </c>
      <c r="I103" s="97" t="n">
        <f aca="false">F103-F104</f>
        <v>157.801807873734</v>
      </c>
      <c r="J103" s="92" t="n">
        <f aca="false">I103*((1/(1+zins))^(((B103+C103+D103)/3)+1))</f>
        <v>71.7281030721034</v>
      </c>
      <c r="K103" s="92" t="n">
        <f aca="false">J103+K104</f>
        <v>125.793691346312</v>
      </c>
    </row>
    <row r="104" customFormat="false" ht="12.75" hidden="false" customHeight="false" outlineLevel="0" collapsed="false">
      <c r="B104" s="95" t="n">
        <v>98</v>
      </c>
      <c r="C104" s="95" t="n">
        <v>88</v>
      </c>
      <c r="D104" s="95" t="n">
        <f aca="false">D103+1</f>
        <v>78</v>
      </c>
      <c r="E104" s="96" t="n">
        <f aca="false">2008T_Männer!B83/1000*2008T_Männer!B93/1000*2008T_Männer!B103/1000*1000</f>
        <v>7.88062205210695</v>
      </c>
      <c r="F104" s="97" t="n">
        <f aca="false">2008T_Männer!C83*2008T_Männer!C93*2008T_Männer!C103/1000000000000</f>
        <v>120.685987347401</v>
      </c>
      <c r="G104" s="92" t="n">
        <f aca="false">F104*((1/(1+zins))^((B104+C104+D104)/3))</f>
        <v>54.8572735411216</v>
      </c>
      <c r="H104" s="92" t="n">
        <f aca="false">H105+G104</f>
        <v>88.7567149239053</v>
      </c>
      <c r="I104" s="97" t="n">
        <f aca="false">F104-F105</f>
        <v>72.0682630987025</v>
      </c>
      <c r="J104" s="92" t="n">
        <f aca="false">I104*((1/(1+zins))^(((B104+C104+D104)/3)+1))</f>
        <v>32.4661103358207</v>
      </c>
      <c r="K104" s="92" t="n">
        <f aca="false">J104+K105</f>
        <v>54.0655882742086</v>
      </c>
    </row>
    <row r="105" customFormat="false" ht="12.75" hidden="false" customHeight="false" outlineLevel="0" collapsed="false">
      <c r="B105" s="95" t="n">
        <v>99</v>
      </c>
      <c r="C105" s="95" t="n">
        <v>89</v>
      </c>
      <c r="D105" s="95" t="n">
        <f aca="false">D104+1</f>
        <v>79</v>
      </c>
      <c r="E105" s="96" t="n">
        <f aca="false">2008T_Männer!B84/1000*2008T_Männer!B94/1000*2008T_Männer!B104/1000*1000</f>
        <v>10.0157246299483</v>
      </c>
      <c r="F105" s="97" t="n">
        <f aca="false">2008T_Männer!C84*2008T_Männer!C94*2008T_Männer!C104/1000000000000</f>
        <v>48.6177242486981</v>
      </c>
      <c r="G105" s="92" t="n">
        <f aca="false">F105*((1/(1+zins))^((B105+C105+D105)/3))</f>
        <v>21.9018515483434</v>
      </c>
      <c r="H105" s="92" t="n">
        <f aca="false">H106+G105</f>
        <v>33.8994413827837</v>
      </c>
      <c r="I105" s="97" t="n">
        <f aca="false">F105-F106</f>
        <v>30.5090320300444</v>
      </c>
      <c r="J105" s="92" t="n">
        <f aca="false">I105*((1/(1+zins))^(((B105+C105+D105)/3)+1))</f>
        <v>13.6214539820084</v>
      </c>
      <c r="K105" s="92" t="n">
        <f aca="false">J105+K106</f>
        <v>21.599477938388</v>
      </c>
    </row>
    <row r="106" customFormat="false" ht="12.75" hidden="false" customHeight="false" outlineLevel="0" collapsed="false">
      <c r="B106" s="95" t="n">
        <v>100</v>
      </c>
      <c r="C106" s="95" t="n">
        <v>90</v>
      </c>
      <c r="D106" s="95" t="n">
        <f aca="false">D105+1</f>
        <v>80</v>
      </c>
      <c r="E106" s="96" t="n">
        <f aca="false">2008T_Männer!B85/1000*2008T_Männer!B95/1000*2008T_Männer!B105/1000*1000</f>
        <v>12.6778900572153</v>
      </c>
      <c r="F106" s="97" t="n">
        <f aca="false">2008T_Männer!C85*2008T_Männer!C95*2008T_Männer!C105/1000000000000</f>
        <v>18.1086922186537</v>
      </c>
      <c r="G106" s="92" t="n">
        <f aca="false">F106*((1/(1+zins))^((B106+C106+D106)/3))</f>
        <v>8.08503912834187</v>
      </c>
      <c r="H106" s="92" t="n">
        <f aca="false">H107+G106</f>
        <v>11.9975898344403</v>
      </c>
      <c r="I106" s="97" t="n">
        <f aca="false">F106-F107</f>
        <v>11.907721000059</v>
      </c>
      <c r="J106" s="92" t="n">
        <f aca="false">I106*((1/(1+zins))^(((B106+C106+D106)/3)+1))</f>
        <v>5.26905246488388</v>
      </c>
      <c r="K106" s="92" t="n">
        <f aca="false">J106+K107</f>
        <v>7.97802395637956</v>
      </c>
    </row>
    <row r="107" customFormat="false" ht="12.75" hidden="false" customHeight="false" outlineLevel="0" collapsed="false">
      <c r="B107" s="95" t="n">
        <v>101</v>
      </c>
      <c r="C107" s="95" t="n">
        <v>91</v>
      </c>
      <c r="D107" s="95" t="n">
        <f aca="false">D106+1</f>
        <v>81</v>
      </c>
      <c r="E107" s="96" t="n">
        <f aca="false">2008T_Männer!B86/1000*2008T_Männer!B96/1000*2008T_Männer!B106/1000*1000</f>
        <v>15.9668275798499</v>
      </c>
      <c r="F107" s="97" t="n">
        <f aca="false">2008T_Männer!C86*2008T_Männer!C96*2008T_Männer!C106/1000000000000</f>
        <v>6.20097121859465</v>
      </c>
      <c r="G107" s="92" t="n">
        <f aca="false">F107*((1/(1+zins))^((B107+C107+D107)/3))</f>
        <v>2.74387035805157</v>
      </c>
      <c r="H107" s="92" t="n">
        <f aca="false">H108+G107</f>
        <v>3.91255070609844</v>
      </c>
      <c r="I107" s="97" t="n">
        <f aca="false">F107-F108</f>
        <v>4.26055126763256</v>
      </c>
      <c r="J107" s="92" t="n">
        <f aca="false">I107*((1/(1+zins))^(((B107+C107+D107)/3)+1))</f>
        <v>1.86843718458566</v>
      </c>
      <c r="K107" s="92" t="n">
        <f aca="false">J107+K108</f>
        <v>2.70897149149569</v>
      </c>
    </row>
    <row r="108" customFormat="false" ht="12.75" hidden="false" customHeight="false" outlineLevel="0" collapsed="false">
      <c r="B108" s="95" t="n">
        <v>102</v>
      </c>
      <c r="C108" s="95" t="n">
        <v>92</v>
      </c>
      <c r="D108" s="95" t="n">
        <f aca="false">D107+1</f>
        <v>82</v>
      </c>
      <c r="E108" s="96" t="n">
        <f aca="false">2008T_Männer!B87/1000*2008T_Männer!B97/1000*2008T_Männer!B107/1000*1000</f>
        <v>19.9883945979956</v>
      </c>
      <c r="F108" s="97" t="n">
        <f aca="false">2008T_Männer!C87*2008T_Männer!C97*2008T_Männer!C107/1000000000000</f>
        <v>1.94041995096208</v>
      </c>
      <c r="G108" s="92" t="n">
        <f aca="false">F108*((1/(1+zins))^((B108+C108+D108)/3))</f>
        <v>0.850958611302907</v>
      </c>
      <c r="H108" s="92" t="n">
        <f aca="false">H109+G108</f>
        <v>1.16868034804687</v>
      </c>
      <c r="I108" s="97" t="n">
        <f aca="false">F108-F109</f>
        <v>1.38906431050073</v>
      </c>
      <c r="J108" s="92" t="n">
        <f aca="false">I108*((1/(1+zins))^(((B108+C108+D108)/3)+1))</f>
        <v>0.603731579280114</v>
      </c>
      <c r="K108" s="92" t="n">
        <f aca="false">J108+K109</f>
        <v>0.840534306910021</v>
      </c>
    </row>
    <row r="109" customFormat="false" ht="12.75" hidden="false" customHeight="false" outlineLevel="0" collapsed="false">
      <c r="B109" s="95" t="n">
        <v>103</v>
      </c>
      <c r="C109" s="95" t="n">
        <v>93</v>
      </c>
      <c r="D109" s="95" t="n">
        <f aca="false">D108+1</f>
        <v>83</v>
      </c>
      <c r="E109" s="96" t="n">
        <f aca="false">2008T_Männer!B88/1000*2008T_Männer!B98/1000*2008T_Männer!B108/1000*1000</f>
        <v>24.8508999853102</v>
      </c>
      <c r="F109" s="97" t="n">
        <f aca="false">2008T_Männer!C88*2008T_Männer!C98*2008T_Männer!C108/1000000000000</f>
        <v>0.551355640461356</v>
      </c>
      <c r="G109" s="92" t="n">
        <f aca="false">F109*((1/(1+zins))^((B109+C109+D109)/3))</f>
        <v>0.239636717353094</v>
      </c>
      <c r="H109" s="92" t="n">
        <f aca="false">H110+G109</f>
        <v>0.317721736743965</v>
      </c>
      <c r="I109" s="97" t="n">
        <f aca="false">F109-F110</f>
        <v>0.410058927783322</v>
      </c>
      <c r="J109" s="92" t="n">
        <f aca="false">I109*((1/(1+zins))^(((B109+C109+D109)/3)+1))</f>
        <v>0.176634952348206</v>
      </c>
      <c r="K109" s="92" t="n">
        <f aca="false">J109+K110</f>
        <v>0.236802727629907</v>
      </c>
    </row>
    <row r="110" customFormat="false" ht="12.75" hidden="false" customHeight="false" outlineLevel="0" collapsed="false">
      <c r="B110" s="95" t="n">
        <v>104</v>
      </c>
      <c r="C110" s="95" t="n">
        <v>94</v>
      </c>
      <c r="D110" s="95" t="n">
        <f aca="false">D109+1</f>
        <v>84</v>
      </c>
      <c r="E110" s="96" t="n">
        <f aca="false">2008T_Männer!B89/1000*2008T_Männer!B99/1000*2008T_Männer!B109/1000*1000</f>
        <v>30.6855432144078</v>
      </c>
      <c r="F110" s="97" t="n">
        <f aca="false">2008T_Männer!C89*2008T_Männer!C99*2008T_Männer!C109/1000000000000</f>
        <v>0.141296712678035</v>
      </c>
      <c r="G110" s="92" t="n">
        <f aca="false">F110*((1/(1+zins))^((B110+C110+D110)/3))</f>
        <v>0.0608642719858812</v>
      </c>
      <c r="H110" s="92" t="n">
        <f aca="false">H111+G110</f>
        <v>0.078085019390871</v>
      </c>
      <c r="I110" s="97" t="n">
        <f aca="false">F110-F111</f>
        <v>0.108877076409643</v>
      </c>
      <c r="J110" s="92" t="n">
        <f aca="false">I110*((1/(1+zins))^(((B110+C110+D110)/3)+1))</f>
        <v>0.0464810208820384</v>
      </c>
      <c r="K110" s="92" t="n">
        <f aca="false">J110+K111</f>
        <v>0.060167775281701</v>
      </c>
    </row>
    <row r="111" customFormat="false" ht="12.75" hidden="false" customHeight="false" outlineLevel="0" collapsed="false">
      <c r="B111" s="95" t="n">
        <v>105</v>
      </c>
      <c r="C111" s="95" t="n">
        <v>95</v>
      </c>
      <c r="D111" s="95" t="n">
        <f aca="false">D110+1</f>
        <v>85</v>
      </c>
      <c r="E111" s="96" t="n">
        <f aca="false">2008T_Männer!B90/1000*2008T_Männer!B100/1000*2008T_Männer!B110/1000*1000</f>
        <v>37.6380642565035</v>
      </c>
      <c r="F111" s="97" t="n">
        <f aca="false">2008T_Männer!C90*2008T_Männer!C100*2008T_Männer!C110/1000000000000</f>
        <v>0.0324196362683918</v>
      </c>
      <c r="G111" s="92" t="n">
        <f aca="false">F111*((1/(1+zins))^((B111+C111+D111)/3))</f>
        <v>0.013840358687715</v>
      </c>
      <c r="H111" s="92" t="n">
        <f aca="false">H112+G111</f>
        <v>0.0172207474049898</v>
      </c>
      <c r="I111" s="97" t="n">
        <f aca="false">F111-F112</f>
        <v>0.0258135049554567</v>
      </c>
      <c r="J111" s="92" t="n">
        <f aca="false">I111*((1/(1+zins))^(((B111+C111+D111)/3)+1))</f>
        <v>0.0109218200885221</v>
      </c>
      <c r="K111" s="92" t="n">
        <f aca="false">J111+K112</f>
        <v>0.0136867543996626</v>
      </c>
    </row>
    <row r="112" customFormat="false" ht="12.75" hidden="false" customHeight="false" outlineLevel="0" collapsed="false">
      <c r="B112" s="95" t="n">
        <v>106</v>
      </c>
      <c r="C112" s="95" t="n">
        <v>96</v>
      </c>
      <c r="D112" s="95" t="n">
        <f aca="false">D111+1</f>
        <v>86</v>
      </c>
      <c r="E112" s="96" t="n">
        <f aca="false">2008T_Männer!B91/1000*2008T_Männer!B101/1000*2008T_Männer!B111/1000*1000</f>
        <v>45.857535648577</v>
      </c>
      <c r="F112" s="97" t="n">
        <f aca="false">2008T_Männer!C91*2008T_Männer!C101*2008T_Männer!C111/1000000000000</f>
        <v>0.00660613131293515</v>
      </c>
      <c r="G112" s="92" t="n">
        <f aca="false">F112*((1/(1+zins))^((B112+C112+D112)/3))</f>
        <v>0.00279508644043233</v>
      </c>
      <c r="H112" s="92" t="n">
        <f aca="false">H113+G112</f>
        <v>0.00338038871727478</v>
      </c>
      <c r="I112" s="97" t="n">
        <f aca="false">F112-F113</f>
        <v>0.00542127123548759</v>
      </c>
      <c r="J112" s="92" t="n">
        <f aca="false">I112*((1/(1+zins))^(((B112+C112+D112)/3)+1))</f>
        <v>0.0022733065923229</v>
      </c>
      <c r="K112" s="92" t="n">
        <f aca="false">J112+K113</f>
        <v>0.00276493431114049</v>
      </c>
    </row>
    <row r="113" customFormat="false" ht="12.75" hidden="false" customHeight="false" outlineLevel="0" collapsed="false">
      <c r="B113" s="95" t="n">
        <v>107</v>
      </c>
      <c r="C113" s="95" t="n">
        <v>97</v>
      </c>
      <c r="D113" s="95" t="n">
        <f aca="false">D112+1</f>
        <v>87</v>
      </c>
      <c r="E113" s="96" t="n">
        <f aca="false">2008T_Männer!B92/1000*2008T_Männer!B102/1000*2008T_Männer!B112/1000*1000</f>
        <v>55.5206869335979</v>
      </c>
      <c r="F113" s="97" t="n">
        <f aca="false">2008T_Männer!C92*2008T_Männer!C102*2008T_Männer!C112/1000000000000</f>
        <v>0.00118486007744756</v>
      </c>
      <c r="G113" s="92" t="n">
        <f aca="false">F113*((1/(1+zins))^((B113+C113+D113)/3))</f>
        <v>0.000496848452704193</v>
      </c>
      <c r="H113" s="92" t="n">
        <f aca="false">H114+G113</f>
        <v>0.000585302276842451</v>
      </c>
      <c r="I113" s="97" t="n">
        <f aca="false">F113-F114</f>
        <v>0.000999752071429701</v>
      </c>
      <c r="J113" s="92" t="n">
        <f aca="false">I113*((1/(1+zins))^(((B113+C113+D113)/3)+1))</f>
        <v>0.000415487556365509</v>
      </c>
      <c r="K113" s="92" t="n">
        <f aca="false">J113+K114</f>
        <v>0.00049162771881759</v>
      </c>
    </row>
    <row r="114" customFormat="false" ht="12.75" hidden="false" customHeight="false" outlineLevel="0" collapsed="false">
      <c r="B114" s="95" t="n">
        <v>108</v>
      </c>
      <c r="C114" s="95" t="n">
        <v>98</v>
      </c>
      <c r="D114" s="95" t="n">
        <f aca="false">D113+1</f>
        <v>88</v>
      </c>
      <c r="E114" s="96" t="n">
        <f aca="false">2008T_Männer!B93/1000*2008T_Männer!B103/1000*2008T_Männer!B113/1000*1000</f>
        <v>66.8215212461927</v>
      </c>
      <c r="F114" s="97" t="n">
        <f aca="false">2008T_Männer!C93*2008T_Männer!C103*2008T_Männer!C113/1000000000000</f>
        <v>0.000185108006017859</v>
      </c>
      <c r="G114" s="92" t="n">
        <f aca="false">F114*((1/(1+zins))^((B114+C114+D114)/3))</f>
        <v>7.69291460172386E-005</v>
      </c>
      <c r="H114" s="92" t="n">
        <f aca="false">H115+G114</f>
        <v>8.8453824138258E-005</v>
      </c>
      <c r="I114" s="97" t="n">
        <f aca="false">F114-F115</f>
        <v>0.000160228314148803</v>
      </c>
      <c r="J114" s="92" t="n">
        <f aca="false">I114*((1/(1+zins))^(((B114+C114+D114)/3)+1))</f>
        <v>6.59954213241435E-005</v>
      </c>
      <c r="K114" s="92" t="n">
        <f aca="false">J114+K115</f>
        <v>7.61401624520807E-005</v>
      </c>
    </row>
    <row r="115" customFormat="false" ht="12.75" hidden="false" customHeight="false" outlineLevel="0" collapsed="false">
      <c r="B115" s="95" t="n">
        <v>109</v>
      </c>
      <c r="C115" s="95" t="n">
        <v>99</v>
      </c>
      <c r="D115" s="95" t="n">
        <f aca="false">D114+1</f>
        <v>89</v>
      </c>
      <c r="E115" s="96" t="n">
        <f aca="false">2008T_Männer!B94/1000*2008T_Männer!B104/1000*2008T_Männer!B114/1000*1000</f>
        <v>79.8602327765915</v>
      </c>
      <c r="F115" s="97" t="n">
        <f aca="false">2008T_Männer!C94*2008T_Männer!C104*2008T_Männer!C114/1000000000000</f>
        <v>2.48796918690554E-005</v>
      </c>
      <c r="G115" s="92" t="n">
        <f aca="false">F115*((1/(1+zins))^((B115+C115+D115)/3))</f>
        <v>1.02475380586499E-005</v>
      </c>
      <c r="H115" s="92" t="n">
        <f aca="false">H116+G115</f>
        <v>1.15246781210194E-005</v>
      </c>
      <c r="I115" s="97" t="n">
        <f aca="false">F115-F116</f>
        <v>2.20413389824005E-005</v>
      </c>
      <c r="J115" s="92" t="n">
        <f aca="false">I115*((1/(1+zins))^(((B115+C115+D115)/3)+1))</f>
        <v>8.99748953320224E-006</v>
      </c>
      <c r="K115" s="92" t="n">
        <f aca="false">J115+K116</f>
        <v>1.01447411279372E-005</v>
      </c>
    </row>
    <row r="116" customFormat="false" ht="12.75" hidden="false" customHeight="false" outlineLevel="0" collapsed="false">
      <c r="B116" s="95" t="n">
        <v>110</v>
      </c>
      <c r="C116" s="95" t="n">
        <v>100</v>
      </c>
      <c r="D116" s="95" t="n">
        <f aca="false">D115+1</f>
        <v>90</v>
      </c>
      <c r="E116" s="96" t="n">
        <f aca="false">2008T_Männer!B95/1000*2008T_Männer!B105/1000*2008T_Männer!B115/1000*1000</f>
        <v>94.7776001461658</v>
      </c>
      <c r="F116" s="97" t="n">
        <f aca="false">2008T_Männer!C95*2008T_Männer!C105*2008T_Männer!C115/1000000000000</f>
        <v>2.83835288665495E-006</v>
      </c>
      <c r="G116" s="92" t="n">
        <f aca="false">F116*((1/(1+zins))^((B116+C116+D116)/3))</f>
        <v>1.15864332968173E-006</v>
      </c>
      <c r="H116" s="92" t="n">
        <f aca="false">H117+G116</f>
        <v>1.27714006236949E-006</v>
      </c>
      <c r="I116" s="97" t="n">
        <f aca="false">F116-F117</f>
        <v>2.56778703324368E-006</v>
      </c>
      <c r="J116" s="92" t="n">
        <f aca="false">I116*((1/(1+zins))^(((B116+C116+D116)/3)+1))</f>
        <v>1.03884609474327E-006</v>
      </c>
      <c r="K116" s="92" t="n">
        <f aca="false">J116+K117</f>
        <v>1.14725159473493E-006</v>
      </c>
    </row>
    <row r="117" customFormat="false" ht="12.75" hidden="false" customHeight="false" outlineLevel="0" collapsed="false">
      <c r="B117" s="95" t="n">
        <v>111</v>
      </c>
      <c r="C117" s="95" t="n">
        <v>101</v>
      </c>
      <c r="D117" s="95" t="n">
        <f aca="false">D116+1</f>
        <v>91</v>
      </c>
      <c r="E117" s="96" t="n">
        <f aca="false">2008T_Männer!B96/1000*2008T_Männer!B106/1000*2008T_Männer!B116/1000*1000</f>
        <v>111.710211216032</v>
      </c>
      <c r="F117" s="97" t="n">
        <f aca="false">2008T_Männer!C96*2008T_Männer!C106*2008T_Männer!C116/1000000000000</f>
        <v>2.70565853411269E-007</v>
      </c>
      <c r="G117" s="92" t="n">
        <f aca="false">F117*((1/(1+zins))^((B117+C117+D117)/3))</f>
        <v>1.09462457964093E-007</v>
      </c>
      <c r="H117" s="92" t="n">
        <f aca="false">H118+G117</f>
        <v>1.18496732687761E-007</v>
      </c>
      <c r="I117" s="97" t="n">
        <f aca="false">F117-F118</f>
        <v>2.49413810798271E-007</v>
      </c>
      <c r="J117" s="92" t="n">
        <f aca="false">I117*((1/(1+zins))^(((B117+C117+D117)/3)+1))</f>
        <v>1.00004960316044E-007</v>
      </c>
      <c r="K117" s="92" t="n">
        <f aca="false">J117+K118</f>
        <v>1.08405499991655E-007</v>
      </c>
    </row>
    <row r="118" customFormat="false" ht="12.75" hidden="false" customHeight="false" outlineLevel="0" collapsed="false">
      <c r="B118" s="95" t="n">
        <v>112</v>
      </c>
      <c r="C118" s="95" t="n">
        <v>102</v>
      </c>
      <c r="D118" s="95" t="n">
        <f aca="false">D117+1</f>
        <v>92</v>
      </c>
      <c r="E118" s="96" t="n">
        <f aca="false">2008T_Männer!B97/1000*2008T_Männer!B107/1000*2008T_Männer!B117/1000*1000</f>
        <v>130.785092326512</v>
      </c>
      <c r="F118" s="97" t="n">
        <f aca="false">2008T_Männer!C97*2008T_Männer!C107*2008T_Männer!C117/1000000000000</f>
        <v>2.11520426129979E-008</v>
      </c>
      <c r="G118" s="92" t="n">
        <f aca="false">F118*((1/(1+zins))^((B118+C118+D118)/3))</f>
        <v>8.48112289911247E-009</v>
      </c>
      <c r="H118" s="92" t="n">
        <f aca="false">H119+G118</f>
        <v>9.03427472366834E-009</v>
      </c>
      <c r="I118" s="97" t="n">
        <f aca="false">F118-F119</f>
        <v>1.98265421301342E-008</v>
      </c>
      <c r="J118" s="92" t="n">
        <f aca="false">I118*((1/(1+zins))^(((B118+C118+D118)/3)+1))</f>
        <v>7.87874155818465E-009</v>
      </c>
      <c r="K118" s="92" t="n">
        <f aca="false">J118+K119</f>
        <v>8.40053967561096E-009</v>
      </c>
    </row>
    <row r="119" customFormat="false" ht="12.75" hidden="false" customHeight="false" outlineLevel="0" collapsed="false">
      <c r="B119" s="95" t="n">
        <v>113</v>
      </c>
      <c r="C119" s="95" t="n">
        <v>103</v>
      </c>
      <c r="D119" s="95" t="n">
        <f aca="false">D118+1</f>
        <v>93</v>
      </c>
      <c r="E119" s="96" t="n">
        <f aca="false">2008T_Männer!B98/1000*2008T_Männer!B108/1000*2008T_Männer!B118/1000*1000</f>
        <v>152.127058742439</v>
      </c>
      <c r="F119" s="97" t="n">
        <f aca="false">2008T_Männer!C98*2008T_Männer!C108*2008T_Männer!C118/1000000000000</f>
        <v>1.32550048286375E-009</v>
      </c>
      <c r="G119" s="92" t="n">
        <f aca="false">F119*((1/(1+zins))^((B119+C119+D119)/3))</f>
        <v>5.26732078200353E-010</v>
      </c>
      <c r="H119" s="92" t="n">
        <f aca="false">H120+G119</f>
        <v>5.53151824555869E-010</v>
      </c>
      <c r="I119" s="97" t="n">
        <f aca="false">F119-F120</f>
        <v>1.26082223960962E-009</v>
      </c>
      <c r="J119" s="92" t="n">
        <f aca="false">I119*((1/(1+zins))^(((B119+C119+D119)/3)+1))</f>
        <v>4.9656096009664E-010</v>
      </c>
      <c r="K119" s="92" t="n">
        <f aca="false">J119+K120</f>
        <v>5.21798117426317E-010</v>
      </c>
    </row>
    <row r="120" customFormat="false" ht="12.75" hidden="false" customHeight="false" outlineLevel="0" collapsed="false">
      <c r="B120" s="95" t="n">
        <v>114</v>
      </c>
      <c r="C120" s="95" t="n">
        <v>104</v>
      </c>
      <c r="D120" s="95" t="n">
        <f aca="false">D119+1</f>
        <v>94</v>
      </c>
      <c r="E120" s="96" t="n">
        <f aca="false">2008T_Männer!B99/1000*2008T_Männer!B109/1000*2008T_Männer!B119/1000*1000</f>
        <v>175.856530380014</v>
      </c>
      <c r="F120" s="97" t="n">
        <f aca="false">2008T_Männer!C99*2008T_Männer!C109*2008T_Männer!C119/1000000000000</f>
        <v>6.46782432541313E-011</v>
      </c>
      <c r="G120" s="92" t="n">
        <f aca="false">F120*((1/(1+zins))^((B120+C120+D120)/3))</f>
        <v>2.54728141356228E-011</v>
      </c>
      <c r="H120" s="92" t="n">
        <f aca="false">H121+G120</f>
        <v>2.64197463555157E-011</v>
      </c>
      <c r="I120" s="97" t="n">
        <f aca="false">F120-F121</f>
        <v>6.23139792003421E-011</v>
      </c>
      <c r="J120" s="92" t="n">
        <f aca="false">I120*((1/(1+zins))^(((B120+C120+D120)/3)+1))</f>
        <v>2.43227698350457E-011</v>
      </c>
      <c r="K120" s="92" t="n">
        <f aca="false">J120+K121</f>
        <v>2.52371573296767E-011</v>
      </c>
    </row>
    <row r="121" customFormat="false" ht="12.75" hidden="false" customHeight="false" outlineLevel="0" collapsed="false">
      <c r="B121" s="95" t="n">
        <v>115</v>
      </c>
      <c r="C121" s="95" t="n">
        <v>105</v>
      </c>
      <c r="D121" s="95" t="n">
        <f aca="false">D120+1</f>
        <v>95</v>
      </c>
      <c r="E121" s="96" t="n">
        <f aca="false">2008T_Männer!B100/1000*2008T_Männer!B110/1000*2008T_Männer!B120/1000*1000</f>
        <v>202.094477776746</v>
      </c>
      <c r="F121" s="97" t="n">
        <f aca="false">2008T_Männer!C100*2008T_Männer!C110*2008T_Männer!C120/1000000000000</f>
        <v>2.36426405378919E-012</v>
      </c>
      <c r="G121" s="92" t="n">
        <f aca="false">F121*((1/(1+zins))^((B121+C121+D121)/3))</f>
        <v>9.22833867256401E-013</v>
      </c>
      <c r="H121" s="92" t="n">
        <f aca="false">H122+G121</f>
        <v>9.46932219892904E-013</v>
      </c>
      <c r="I121" s="97" t="n">
        <f aca="false">F121-F122</f>
        <v>2.3030004519719E-012</v>
      </c>
      <c r="J121" s="92" t="n">
        <f aca="false">I121*((1/(1+zins))^(((B121+C121+D121)/3)+1))</f>
        <v>8.90902960440319E-013</v>
      </c>
      <c r="K121" s="92" t="n">
        <f aca="false">J121+K122</f>
        <v>9.14387494630994E-013</v>
      </c>
    </row>
    <row r="122" customFormat="false" ht="12.75" hidden="false" customHeight="false" outlineLevel="0" collapsed="false">
      <c r="B122" s="95" t="n">
        <v>116</v>
      </c>
      <c r="C122" s="95" t="n">
        <v>106</v>
      </c>
      <c r="D122" s="95" t="n">
        <f aca="false">D121+1</f>
        <v>96</v>
      </c>
      <c r="E122" s="96" t="n">
        <f aca="false">2008T_Männer!B101/1000*2008T_Männer!B111/1000*2008T_Männer!B121/1000*1000</f>
        <v>230.95396076367</v>
      </c>
      <c r="F122" s="97" t="n">
        <f aca="false">2008T_Männer!C101*2008T_Männer!C111*2008T_Männer!C121/1000000000000</f>
        <v>6.12636018172908E-014</v>
      </c>
      <c r="G122" s="92" t="n">
        <f aca="false">F122*((1/(1+zins))^((B122+C122+D122)/3))</f>
        <v>2.36994848088406E-014</v>
      </c>
      <c r="H122" s="92" t="n">
        <f aca="false">H123+G122</f>
        <v>2.40983526365019E-014</v>
      </c>
      <c r="I122" s="97" t="n">
        <f aca="false">F122-F123</f>
        <v>6.02327077392013E-014</v>
      </c>
      <c r="J122" s="92" t="n">
        <f aca="false">I122*((1/(1+zins))^(((B122+C122+D122)/3)+1))</f>
        <v>2.30928534672679E-014</v>
      </c>
      <c r="K122" s="92" t="n">
        <f aca="false">J122+K123</f>
        <v>2.34845341906756E-014</v>
      </c>
    </row>
    <row r="123" customFormat="false" ht="12.75" hidden="false" customHeight="false" outlineLevel="0" collapsed="false">
      <c r="B123" s="95" t="n">
        <v>117</v>
      </c>
      <c r="C123" s="95" t="n">
        <v>107</v>
      </c>
      <c r="D123" s="95" t="n">
        <f aca="false">D122+1</f>
        <v>97</v>
      </c>
      <c r="E123" s="96" t="n">
        <f aca="false">2008T_Männer!B102/1000*2008T_Männer!B112/1000*2008T_Männer!B122/1000*1000</f>
        <v>262.756312270429</v>
      </c>
      <c r="F123" s="97" t="n">
        <f aca="false">2008T_Männer!C102*2008T_Männer!C112*2008T_Männer!C122/1000000000000</f>
        <v>1.03089407808948E-015</v>
      </c>
      <c r="G123" s="92" t="n">
        <f aca="false">F123*((1/(1+zins))^((B123+C123+D123)/3))</f>
        <v>3.95238513743602E-016</v>
      </c>
      <c r="H123" s="92" t="n">
        <f aca="false">H124+G123</f>
        <v>3.98867827661303E-016</v>
      </c>
      <c r="I123" s="97" t="n">
        <f aca="false">F123-F124</f>
        <v>1.02137170091151E-015</v>
      </c>
      <c r="J123" s="92" t="n">
        <f aca="false">I123*((1/(1+zins))^(((B123+C123+D123)/3)+1))</f>
        <v>3.88094838754358E-016</v>
      </c>
      <c r="K123" s="92" t="n">
        <f aca="false">J123+K124</f>
        <v>3.91680723407674E-016</v>
      </c>
    </row>
    <row r="124" customFormat="false" ht="12.75" hidden="false" customHeight="false" outlineLevel="0" collapsed="false">
      <c r="B124" s="95" t="n">
        <v>118</v>
      </c>
      <c r="C124" s="95" t="n">
        <v>108</v>
      </c>
      <c r="D124" s="95" t="n">
        <f aca="false">D123+1</f>
        <v>98</v>
      </c>
      <c r="E124" s="96" t="n">
        <f aca="false">2008T_Männer!B103/1000*2008T_Männer!B113/1000*2008T_Männer!B123/1000*1000</f>
        <v>297.916710681039</v>
      </c>
      <c r="F124" s="97" t="n">
        <f aca="false">2008T_Männer!C103*2008T_Männer!C113*2008T_Männer!C123/1000000000000</f>
        <v>9.5223771779708E-018</v>
      </c>
      <c r="G124" s="92" t="n">
        <f aca="false">F124*((1/(1+zins))^((B124+C124+D124)/3))</f>
        <v>3.61825712631814E-018</v>
      </c>
      <c r="H124" s="92" t="n">
        <f aca="false">H125+G124</f>
        <v>3.62931391770104E-018</v>
      </c>
      <c r="I124" s="97" t="n">
        <f aca="false">F124-F125</f>
        <v>9.49301648947945E-018</v>
      </c>
      <c r="J124" s="92" t="n">
        <f aca="false">I124*((1/(1+zins))^(((B124+C124+D124)/3)+1))</f>
        <v>3.5749264854438E-018</v>
      </c>
      <c r="K124" s="92" t="n">
        <f aca="false">J124+K125</f>
        <v>3.58588465331585E-018</v>
      </c>
    </row>
    <row r="125" customFormat="false" ht="12.75" hidden="false" customHeight="false" outlineLevel="0" collapsed="false">
      <c r="B125" s="95" t="n">
        <v>119</v>
      </c>
      <c r="C125" s="95" t="n">
        <v>109</v>
      </c>
      <c r="D125" s="95" t="n">
        <f aca="false">D124+1</f>
        <v>99</v>
      </c>
      <c r="E125" s="96" t="n">
        <f aca="false">2008T_Männer!B104/1000*2008T_Männer!B114/1000*2008T_Männer!B124/1000*1000</f>
        <v>332.649788925</v>
      </c>
      <c r="F125" s="97" t="n">
        <f aca="false">2008T_Männer!C104*2008T_Männer!C114*2008T_Männer!C124/1000000000000</f>
        <v>2.93606884913556E-020</v>
      </c>
      <c r="G125" s="92" t="n">
        <f aca="false">F125*((1/(1+zins))^((B125+C125+D125)/3))</f>
        <v>1.10567913829009E-020</v>
      </c>
      <c r="H125" s="92" t="n">
        <f aca="false">H126+G125</f>
        <v>1.10567913829009E-020</v>
      </c>
      <c r="I125" s="97" t="n">
        <f aca="false">F125-F126</f>
        <v>2.93606884913556E-020</v>
      </c>
      <c r="J125" s="92" t="n">
        <f aca="false">I125*((1/(1+zins))^(((B125+C125+D125)/3)+1))</f>
        <v>1.09581678720524E-020</v>
      </c>
      <c r="K125" s="92" t="n">
        <f aca="false">J125+K126</f>
        <v>1.09581678720524E-020</v>
      </c>
    </row>
    <row r="126" customFormat="false" ht="12.75" hidden="false" customHeight="false" outlineLevel="0" collapsed="false">
      <c r="B126" s="95" t="n">
        <v>120</v>
      </c>
      <c r="C126" s="95" t="n">
        <v>110</v>
      </c>
      <c r="D126" s="95" t="n">
        <f aca="false">D125+1</f>
        <v>100</v>
      </c>
      <c r="E126" s="96" t="n">
        <f aca="false">2008T_Männer!B105/1000*2008T_Männer!B115/1000*2008T_Männer!B125/1000*1000</f>
        <v>363.751363032</v>
      </c>
      <c r="F126" s="97" t="n">
        <f aca="false">2008T_Männer!C105*2008T_Männer!C115*2008T_Männer!C125/1000000000000</f>
        <v>0</v>
      </c>
      <c r="G126" s="92" t="n">
        <f aca="false">F126*((1/(1+zins))^((B126+C126+D126)/3))</f>
        <v>0</v>
      </c>
      <c r="H126" s="92" t="n">
        <f aca="false">H127+G126</f>
        <v>0</v>
      </c>
      <c r="I126" s="97" t="n">
        <f aca="false">F126-F127</f>
        <v>0</v>
      </c>
      <c r="J126" s="92" t="n">
        <f aca="false">I126*((1/(1+zins))^(((B126+C126+D126)/3)+1))</f>
        <v>0</v>
      </c>
      <c r="K126" s="92" t="n">
        <f aca="false">J126+K127</f>
        <v>0</v>
      </c>
    </row>
    <row r="127" customFormat="false" ht="12.75" hidden="false" customHeight="false" outlineLevel="0" collapsed="false">
      <c r="B127" s="95" t="n">
        <v>121</v>
      </c>
      <c r="C127" s="95" t="n">
        <v>111</v>
      </c>
      <c r="D127" s="95" t="n">
        <f aca="false">D126+1</f>
        <v>101</v>
      </c>
      <c r="E127" s="96" t="n">
        <f aca="false">2008T_Männer!B106/1000*2008T_Männer!B116/1000*2008T_Männer!B126/1000*1000</f>
        <v>396.6953758</v>
      </c>
      <c r="F127" s="97" t="n">
        <f aca="false">2008T_Männer!C106*2008T_Männer!C116*2008T_Männer!C126/1000000000000</f>
        <v>0</v>
      </c>
      <c r="G127" s="92" t="n">
        <f aca="false">F127*((1/(1+zins))^((B127+C127+D127)/3))</f>
        <v>0</v>
      </c>
      <c r="H127" s="92" t="n">
        <f aca="false">H128+G127</f>
        <v>0</v>
      </c>
      <c r="I127" s="97" t="n">
        <f aca="false">F127-F128</f>
        <v>0</v>
      </c>
      <c r="J127" s="92" t="n">
        <f aca="false">I127*((1/(1+zins))^(((B127+C127+D127)/3)+1))</f>
        <v>0</v>
      </c>
      <c r="K127" s="92" t="n">
        <f aca="false">J127+K128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8:27Z</dcterms:created>
  <dc:creator>Stefanie Brandt</dc:creator>
  <dc:description/>
  <dc:language>en-US</dc:language>
  <cp:lastModifiedBy>rboenke</cp:lastModifiedBy>
  <cp:lastPrinted>2014-05-15T14:50:53Z</cp:lastPrinted>
  <dcterms:modified xsi:type="dcterms:W3CDTF">2017-04-25T08:31:42Z</dcterms:modified>
  <cp:revision>0</cp:revision>
  <dc:subject/>
  <dc:title/>
</cp:coreProperties>
</file>